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1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le of Contents" sheetId="1" state="visible" r:id="rId2"/>
    <sheet name="Plant Database" sheetId="2" state="visible" r:id="rId3"/>
    <sheet name="Levelized Cost Analysis" sheetId="3" state="visible" r:id="rId4"/>
    <sheet name="Scenario" sheetId="4" state="visible" r:id="rId5"/>
    <sheet name="Chart2" sheetId="5" state="visible" r:id="rId6"/>
    <sheet name="Levelized Price" sheetId="6" state="visible" r:id="rId7"/>
    <sheet name="Financial Model" sheetId="7" state="visible" r:id="rId8"/>
    <sheet name="Annual Cash Flow" sheetId="8" state="visible" r:id="rId9"/>
    <sheet name="Revenues and Expenses Graph" sheetId="9" state="visible" r:id="rId10"/>
    <sheet name="Revenue Components" sheetId="10" state="visible" r:id="rId11"/>
    <sheet name="Construction Graph" sheetId="11" state="visible" r:id="rId12"/>
    <sheet name="Operating Cash Flow Graph" sheetId="12" state="visible" r:id="rId13"/>
    <sheet name="Chart1" sheetId="13" state="visible" r:id="rId14"/>
    <sheet name="Debt Repayment" sheetId="14" state="visible" r:id="rId15"/>
    <sheet name="IRR" sheetId="15" state="visible" r:id="rId16"/>
    <sheet name="Scenario Example" sheetId="16" state="visible" r:id="rId17"/>
    <sheet name="Retrieve Data" sheetId="17" state="visible" r:id="rId18"/>
  </sheets>
  <definedNames>
    <definedName function="false" hidden="false" name="construction" vbProcedure="false">OFFSET('Financial Model'!$A$206,'Financial Model'!$E$485,'Financial Model'!$E$486,'Financial Model'!$E$487,'Financial Model'!$E$488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17">
  <si>
    <t xml:space="preserve">Sheet Tab</t>
  </si>
  <si>
    <t xml:space="preserve">Description</t>
  </si>
  <si>
    <t xml:space="preserve">Author</t>
  </si>
  <si>
    <t xml:space="preserve">Table of Contents</t>
  </si>
  <si>
    <t xml:space="preserve">Plant Database</t>
  </si>
  <si>
    <t xml:space="preserve">Levelized Cost Analysis</t>
  </si>
  <si>
    <t xml:space="preserve">Scenario</t>
  </si>
  <si>
    <t xml:space="preserve">Financial Model</t>
  </si>
  <si>
    <t xml:space="preserve">Annual Cash Flow</t>
  </si>
  <si>
    <t xml:space="preserve">Construction Graph</t>
  </si>
  <si>
    <t xml:space="preserve">Operating Cash Flow Graph</t>
  </si>
  <si>
    <t xml:space="preserve">IRR</t>
  </si>
  <si>
    <t xml:space="preserve">Scenario Example</t>
  </si>
  <si>
    <t xml:space="preserve">Retrieve Data</t>
  </si>
  <si>
    <t xml:space="preserve"> File Name: </t>
  </si>
  <si>
    <t xml:space="preserve">C:\Users\Nelson Mandela\Documents\IPP_Singapore.xls</t>
  </si>
  <si>
    <t xml:space="preserve"> Colour Codes </t>
  </si>
  <si>
    <t xml:space="preserve"> Last Save Date </t>
  </si>
  <si>
    <t xml:space="preserve"> Last Save By</t>
  </si>
  <si>
    <t xml:space="preserve">Monica Lewinski</t>
  </si>
  <si>
    <t xml:space="preserve">Release Date: November 2010</t>
  </si>
  <si>
    <t xml:space="preserve">Next Release Date: One-Time</t>
  </si>
  <si>
    <t xml:space="preserve">row</t>
  </si>
  <si>
    <t xml:space="preserve">col</t>
  </si>
  <si>
    <t xml:space="preserve">Table 1.  Updated Estimates of Power Plant Capital and Operating Costs</t>
  </si>
  <si>
    <t xml:space="preserve">Plant Characteristics</t>
  </si>
  <si>
    <t xml:space="preserve">Plant Costs</t>
  </si>
  <si>
    <t xml:space="preserve">Type</t>
  </si>
  <si>
    <t xml:space="preserve">Nominal Capacity</t>
  </si>
  <si>
    <t xml:space="preserve">Heat Rate </t>
  </si>
  <si>
    <t xml:space="preserve">Overnight Capital Cost </t>
  </si>
  <si>
    <t xml:space="preserve">Fixed O&amp;M Cost</t>
  </si>
  <si>
    <t xml:space="preserve">Variable O&amp;M Cost</t>
  </si>
  <si>
    <t xml:space="preserve">Plant</t>
  </si>
  <si>
    <t xml:space="preserve">Construction</t>
  </si>
  <si>
    <t xml:space="preserve">Carbon Capture</t>
  </si>
  <si>
    <t xml:space="preserve">Decomission</t>
  </si>
  <si>
    <t xml:space="preserve">Fuel</t>
  </si>
  <si>
    <t xml:space="preserve">Capacity</t>
  </si>
  <si>
    <t xml:space="preserve">kW</t>
  </si>
  <si>
    <t xml:space="preserve">(Btu/kWh)</t>
  </si>
  <si>
    <t xml:space="preserve">(2010 $/kW)</t>
  </si>
  <si>
    <t xml:space="preserve">(2010 $/kW/year)</t>
  </si>
  <si>
    <t xml:space="preserve">(2010 $/MWh)</t>
  </si>
  <si>
    <t xml:space="preserve">Life</t>
  </si>
  <si>
    <t xml:space="preserve">Period</t>
  </si>
  <si>
    <t xml:space="preserve">Percent</t>
  </si>
  <si>
    <t xml:space="preserve">Cost/MMBTU</t>
  </si>
  <si>
    <t xml:space="preserve">Factor</t>
  </si>
  <si>
    <t xml:space="preserve">Advanced PC Single Unit</t>
  </si>
  <si>
    <t xml:space="preserve">   Coal</t>
  </si>
  <si>
    <t xml:space="preserve">Advanced PC Dual Unit</t>
  </si>
  <si>
    <t xml:space="preserve">Single Unit Advanced PC with CCS</t>
  </si>
  <si>
    <t xml:space="preserve">Dual Unit Advanced PC with CCS</t>
  </si>
  <si>
    <t xml:space="preserve">Single Unit IGCC </t>
  </si>
  <si>
    <t xml:space="preserve">Dual Unit IGCC</t>
  </si>
  <si>
    <t xml:space="preserve">Single Unit IGCC with CCS</t>
  </si>
  <si>
    <t xml:space="preserve">Conventional NGCC</t>
  </si>
  <si>
    <t xml:space="preserve">   Natural Gas</t>
  </si>
  <si>
    <t xml:space="preserve">Advanced NGCC</t>
  </si>
  <si>
    <t xml:space="preserve">Advanced NGCC with CCS</t>
  </si>
  <si>
    <t xml:space="preserve">Conventional CT</t>
  </si>
  <si>
    <t xml:space="preserve">Advanced CT</t>
  </si>
  <si>
    <t xml:space="preserve">Fuel Cells</t>
  </si>
  <si>
    <t xml:space="preserve"> -   </t>
  </si>
  <si>
    <t xml:space="preserve">http://www.eia.gov/oiaf/beck_plantcosts/</t>
  </si>
  <si>
    <t xml:space="preserve">Dual Unit Nuclear</t>
  </si>
  <si>
    <t xml:space="preserve">   Uranium</t>
  </si>
  <si>
    <t xml:space="preserve">N/A</t>
  </si>
  <si>
    <t xml:space="preserve">Biomass CC</t>
  </si>
  <si>
    <t xml:space="preserve">   Biomass</t>
  </si>
  <si>
    <t xml:space="preserve">http://www.eia.gov/oiaf/table1.xls</t>
  </si>
  <si>
    <t xml:space="preserve">Biomass BFB</t>
  </si>
  <si>
    <t xml:space="preserve">Onshore Wind</t>
  </si>
  <si>
    <t xml:space="preserve">   Wind</t>
  </si>
  <si>
    <t xml:space="preserve">Offshore Wind</t>
  </si>
  <si>
    <t xml:space="preserve">Solar Thermal </t>
  </si>
  <si>
    <t xml:space="preserve">   Solar</t>
  </si>
  <si>
    <t xml:space="preserve">Small Photovoltaic</t>
  </si>
  <si>
    <t xml:space="preserve">Large Photovoltaic</t>
  </si>
  <si>
    <t xml:space="preserve">Geothermal – Dual Flash</t>
  </si>
  <si>
    <t xml:space="preserve">   Geothermal</t>
  </si>
  <si>
    <t xml:space="preserve">Geothermal – Binary</t>
  </si>
  <si>
    <t xml:space="preserve">NA</t>
  </si>
  <si>
    <t xml:space="preserve">MSW</t>
  </si>
  <si>
    <t xml:space="preserve">   MSW</t>
  </si>
  <si>
    <t xml:space="preserve">Hydro-electric</t>
  </si>
  <si>
    <t xml:space="preserve">   Hydro</t>
  </si>
  <si>
    <t xml:space="preserve">Pumped Storage</t>
  </si>
  <si>
    <t xml:space="preserve">Code Number for Plant</t>
  </si>
  <si>
    <t xml:space="preserve">Capacity Charge</t>
  </si>
  <si>
    <t xml:space="preserve">Units</t>
  </si>
  <si>
    <t xml:space="preserve">Col Number</t>
  </si>
  <si>
    <t xml:space="preserve">Fixed O&amp;M</t>
  </si>
  <si>
    <t xml:space="preserve">Plant Name</t>
  </si>
  <si>
    <t xml:space="preserve">Variable O&amp;M</t>
  </si>
  <si>
    <t xml:space="preserve">Plant Capacity</t>
  </si>
  <si>
    <t xml:space="preserve">Fuel Cost</t>
  </si>
  <si>
    <t xml:space="preserve">Capacity Factor</t>
  </si>
  <si>
    <t xml:space="preserve">Percentage</t>
  </si>
  <si>
    <t xml:space="preserve">Total Cost/MWH</t>
  </si>
  <si>
    <t xml:space="preserve">Part B</t>
  </si>
  <si>
    <t xml:space="preserve">USD/kW/Year</t>
  </si>
  <si>
    <t xml:space="preserve">USD/MWH</t>
  </si>
  <si>
    <t xml:space="preserve">Part D</t>
  </si>
  <si>
    <t xml:space="preserve">Heat Rate</t>
  </si>
  <si>
    <t xml:space="preserve">BTU/kWh</t>
  </si>
  <si>
    <t xml:space="preserve">USD/MMBTU</t>
  </si>
  <si>
    <t xml:space="preserve">Part C</t>
  </si>
  <si>
    <t xml:space="preserve">Investment Cost/kW</t>
  </si>
  <si>
    <t xml:space="preserve">USD/kW  </t>
  </si>
  <si>
    <t xml:space="preserve">Cost of Capital</t>
  </si>
  <si>
    <t xml:space="preserve">Plant Life</t>
  </si>
  <si>
    <t xml:space="preserve">Years</t>
  </si>
  <si>
    <t xml:space="preserve">Capital Cost Recovery</t>
  </si>
  <si>
    <t xml:space="preserve">Part A</t>
  </si>
  <si>
    <t xml:space="preserve">Total Generation</t>
  </si>
  <si>
    <t xml:space="preserve">MWH</t>
  </si>
  <si>
    <t xml:space="preserve">Total Cost</t>
  </si>
  <si>
    <t xml:space="preserve">USD</t>
  </si>
  <si>
    <t xml:space="preserve">Levelized Cost</t>
  </si>
  <si>
    <t xml:space="preserve">5% vs 10%</t>
  </si>
  <si>
    <t xml:space="preserve">Scenario Number</t>
  </si>
  <si>
    <t xml:space="preserve">Proj IRR</t>
  </si>
  <si>
    <t xml:space="preserve">Eq IRR</t>
  </si>
  <si>
    <t xml:space="preserve">DSCR</t>
  </si>
  <si>
    <t xml:space="preserve">LLCR</t>
  </si>
  <si>
    <t xml:space="preserve">PLCR</t>
  </si>
  <si>
    <t xml:space="preserve">Degradation</t>
  </si>
  <si>
    <t xml:space="preserve">Var O&amp;M</t>
  </si>
  <si>
    <t xml:space="preserve">EPC Cost</t>
  </si>
  <si>
    <t xml:space="preserve">Const Per</t>
  </si>
  <si>
    <t xml:space="preserve">Base Case</t>
  </si>
  <si>
    <t xml:space="preserve">Downside Case</t>
  </si>
  <si>
    <t xml:space="preserve">Upside Case</t>
  </si>
  <si>
    <t xml:space="preserve">Worst Case</t>
  </si>
  <si>
    <t xml:space="preserve">Break Even Fuel</t>
  </si>
  <si>
    <t xml:space="preserve">Capacity Sensitivity</t>
  </si>
  <si>
    <t xml:space="preserve">Heat Rate Sensitivity</t>
  </si>
  <si>
    <t xml:space="preserve">Degradation Sensitivity</t>
  </si>
  <si>
    <t xml:space="preserve">Fuel Cost Sensitivity</t>
  </si>
  <si>
    <t xml:space="preserve">Var O&amp;M Senstivity</t>
  </si>
  <si>
    <t xml:space="preserve">EPC Cost Sensitivity</t>
  </si>
  <si>
    <t xml:space="preserve">Cosntr Period</t>
  </si>
  <si>
    <t xml:space="preserve">Disc Rate</t>
  </si>
  <si>
    <t xml:space="preserve">Levelized</t>
  </si>
  <si>
    <t xml:space="preserve">NPV</t>
  </si>
  <si>
    <t xml:space="preserve">Levelized Price</t>
  </si>
  <si>
    <t xml:space="preserve">Start Date</t>
  </si>
  <si>
    <t xml:space="preserve">End Date</t>
  </si>
  <si>
    <t xml:space="preserve">Year</t>
  </si>
  <si>
    <t xml:space="preserve">Key Outputs </t>
  </si>
  <si>
    <t xml:space="preserve">Required Capacity Charge</t>
  </si>
  <si>
    <t xml:space="preserve">Cost of Electricity</t>
  </si>
  <si>
    <t xml:space="preserve">Output</t>
  </si>
  <si>
    <t xml:space="preserve">Target</t>
  </si>
  <si>
    <t xml:space="preserve">Difference</t>
  </si>
  <si>
    <t xml:space="preserve">Project IRR</t>
  </si>
  <si>
    <t xml:space="preserve">Equity IRR</t>
  </si>
  <si>
    <t xml:space="preserve">Times</t>
  </si>
  <si>
    <t xml:space="preserve">Debt Tenor</t>
  </si>
  <si>
    <t xml:space="preserve">Repayment Type</t>
  </si>
  <si>
    <t xml:space="preserve">DSRA - Letter of Credit</t>
  </si>
  <si>
    <t xml:space="preserve">Switch</t>
  </si>
  <si>
    <t xml:space="preserve">Equity Bridge Loan</t>
  </si>
  <si>
    <t xml:space="preserve">Debt to Capital</t>
  </si>
  <si>
    <t xml:space="preserve">Equity Contribution</t>
  </si>
  <si>
    <t xml:space="preserve">Inputs</t>
  </si>
  <si>
    <t xml:space="preserve">Timing Inputs</t>
  </si>
  <si>
    <t xml:space="preserve">Start of Development</t>
  </si>
  <si>
    <t xml:space="preserve">Date</t>
  </si>
  <si>
    <t xml:space="preserve">Years of Development</t>
  </si>
  <si>
    <t xml:space="preserve">Start of Construction</t>
  </si>
  <si>
    <t xml:space="preserve">Months of Construction</t>
  </si>
  <si>
    <t xml:space="preserve">Months</t>
  </si>
  <si>
    <t xml:space="preserve">Commercial Operation Date (COD)</t>
  </si>
  <si>
    <t xml:space="preserve">PPA Term</t>
  </si>
  <si>
    <t xml:space="preserve">End of PPA</t>
  </si>
  <si>
    <t xml:space="preserve">Project Life</t>
  </si>
  <si>
    <t xml:space="preserve">End of Project Date</t>
  </si>
  <si>
    <t xml:space="preserve">End of Construction</t>
  </si>
  <si>
    <t xml:space="preserve">Periods in Model</t>
  </si>
  <si>
    <t xml:space="preserve">Development and Construction Periods per Year</t>
  </si>
  <si>
    <t xml:space="preserve">Periods</t>
  </si>
  <si>
    <t xml:space="preserve">Development and Construction Months per Period</t>
  </si>
  <si>
    <t xml:space="preserve">Operation Phase Periods</t>
  </si>
  <si>
    <t xml:space="preserve">Periods </t>
  </si>
  <si>
    <t xml:space="preserve">Operation Months per Period</t>
  </si>
  <si>
    <t xml:space="preserve">Periods of Construction and Development</t>
  </si>
  <si>
    <t xml:space="preserve">Time Period Switches</t>
  </si>
  <si>
    <t xml:space="preserve">Period Code</t>
  </si>
  <si>
    <t xml:space="preserve">Post COD Switch</t>
  </si>
  <si>
    <t xml:space="preserve">Periods per Year</t>
  </si>
  <si>
    <t xml:space="preserve">Months per Period</t>
  </si>
  <si>
    <t xml:space="preserve">Development Period Switch</t>
  </si>
  <si>
    <t xml:space="preserve">FC Date</t>
  </si>
  <si>
    <t xml:space="preserve">Construction Period</t>
  </si>
  <si>
    <t xml:space="preserve">PPA Period</t>
  </si>
  <si>
    <t xml:space="preserve">Operation Period</t>
  </si>
  <si>
    <t xml:space="preserve">End of Project</t>
  </si>
  <si>
    <t xml:space="preserve">Debt Repayment </t>
  </si>
  <si>
    <t xml:space="preserve">Day in Period</t>
  </si>
  <si>
    <t xml:space="preserve">Days</t>
  </si>
  <si>
    <t xml:space="preserve">Hours in Period</t>
  </si>
  <si>
    <t xml:space="preserve">Hours</t>
  </si>
  <si>
    <t xml:space="preserve">Fraction of Year</t>
  </si>
  <si>
    <t xml:space="preserve">Fraction</t>
  </si>
  <si>
    <t xml:space="preserve">Operating Assumptions</t>
  </si>
  <si>
    <t xml:space="preserve">Contract Capacity</t>
  </si>
  <si>
    <t xml:space="preserve">MW</t>
  </si>
  <si>
    <t xml:space="preserve">Actual Capacity</t>
  </si>
  <si>
    <t xml:space="preserve">Target Heat Rate</t>
  </si>
  <si>
    <t xml:space="preserve">Kcal/kWh</t>
  </si>
  <si>
    <t xml:space="preserve">Actual Heat Rate</t>
  </si>
  <si>
    <t xml:space="preserve">Heat Rate Degradation</t>
  </si>
  <si>
    <t xml:space="preserve">Pct/Year</t>
  </si>
  <si>
    <t xml:space="preserve">Actual</t>
  </si>
  <si>
    <t xml:space="preserve">Fuel Price</t>
  </si>
  <si>
    <t xml:space="preserve">Reference Price</t>
  </si>
  <si>
    <t xml:space="preserve">USD/Kg</t>
  </si>
  <si>
    <t xml:space="preserve">Reference Fuel Price Inflation</t>
  </si>
  <si>
    <t xml:space="preserve">Rate</t>
  </si>
  <si>
    <t xml:space="preserve">Actual Fuel Price</t>
  </si>
  <si>
    <t xml:space="preserve">Actual Fuel Price Inflation</t>
  </si>
  <si>
    <t xml:space="preserve">Heat Content</t>
  </si>
  <si>
    <t xml:space="preserve">Kcal/Kg</t>
  </si>
  <si>
    <t xml:space="preserve">Target O&amp;M</t>
  </si>
  <si>
    <t xml:space="preserve">USD/kW/yr</t>
  </si>
  <si>
    <t xml:space="preserve">Actual O&amp;M</t>
  </si>
  <si>
    <t xml:space="preserve">General Inflation</t>
  </si>
  <si>
    <t xml:space="preserve">Pct</t>
  </si>
  <si>
    <t xml:space="preserve">Total EPC Cost</t>
  </si>
  <si>
    <t xml:space="preserve">USD 000's</t>
  </si>
  <si>
    <t xml:space="preserve">Cost per kW</t>
  </si>
  <si>
    <t xml:space="preserve">USD/kW</t>
  </si>
  <si>
    <t xml:space="preserve">Standard Deviation for S-curve</t>
  </si>
  <si>
    <t xml:space="preserve">Development </t>
  </si>
  <si>
    <t xml:space="preserve">Development Cost</t>
  </si>
  <si>
    <t xml:space="preserve">Development Fee</t>
  </si>
  <si>
    <t xml:space="preserve">Input Capacity Charge</t>
  </si>
  <si>
    <t xml:space="preserve">Computed Capacity Charge</t>
  </si>
  <si>
    <t xml:space="preserve">Use Input Capacity Charge</t>
  </si>
  <si>
    <t xml:space="preserve">Penalty Factor on Capacity  Payment</t>
  </si>
  <si>
    <t xml:space="preserve">Capacity Charge Escalation</t>
  </si>
  <si>
    <t xml:space="preserve">Exchange Rate</t>
  </si>
  <si>
    <t xml:space="preserve">Current Exchange Rate</t>
  </si>
  <si>
    <t xml:space="preserve">USD/Rp</t>
  </si>
  <si>
    <t xml:space="preserve">Indonesian Inflation</t>
  </si>
  <si>
    <t xml:space="preserve">Added Devaluation</t>
  </si>
  <si>
    <t xml:space="preserve">Financing Assumptions</t>
  </si>
  <si>
    <t xml:space="preserve">Debt Issued for Project</t>
  </si>
  <si>
    <t xml:space="preserve">Debt Issue Method</t>
  </si>
  <si>
    <t xml:space="preserve">Pro-Rata</t>
  </si>
  <si>
    <t xml:space="preserve">Equity First</t>
  </si>
  <si>
    <t xml:space="preserve">Debt First</t>
  </si>
  <si>
    <t xml:space="preserve">Max Debt to Capital</t>
  </si>
  <si>
    <t xml:space="preserve">Debt Tenor from COD</t>
  </si>
  <si>
    <t xml:space="preserve">End of Debt</t>
  </si>
  <si>
    <t xml:space="preserve">Equal Installment</t>
  </si>
  <si>
    <t xml:space="preserve">Annuity</t>
  </si>
  <si>
    <t xml:space="preserve">Sculpted</t>
  </si>
  <si>
    <t xml:space="preserve">Sweep</t>
  </si>
  <si>
    <t xml:space="preserve">Interest Rate Base - LIBOR</t>
  </si>
  <si>
    <t xml:space="preserve">Credit Spread</t>
  </si>
  <si>
    <t xml:space="preserve">EBITDA and Contstruction Cost</t>
  </si>
  <si>
    <t xml:space="preserve">Inflation Rates</t>
  </si>
  <si>
    <t xml:space="preserve">Annual Inflation Rates</t>
  </si>
  <si>
    <t xml:space="preserve">General Inflation Rate</t>
  </si>
  <si>
    <t xml:space="preserve">Periodic Inflation Rates</t>
  </si>
  <si>
    <t xml:space="preserve">Reference Price Inflation</t>
  </si>
  <si>
    <t xml:space="preserve">Inflation Index</t>
  </si>
  <si>
    <t xml:space="preserve">Reference Fuel Price Index</t>
  </si>
  <si>
    <t xml:space="preserve">Actual Fuel Price Index</t>
  </si>
  <si>
    <t xml:space="preserve">General Inflation Index</t>
  </si>
  <si>
    <t xml:space="preserve">Degradation Index</t>
  </si>
  <si>
    <t xml:space="preserve">Indonesian Inflation Index</t>
  </si>
  <si>
    <t xml:space="preserve">Added Devaluation Index</t>
  </si>
  <si>
    <t xml:space="preserve">Construction Expenditure</t>
  </si>
  <si>
    <t xml:space="preserve">Cost of Construction</t>
  </si>
  <si>
    <t xml:space="preserve">Total Construction Cost</t>
  </si>
  <si>
    <t xml:space="preserve">S-Curve Percent of Construction - Flat</t>
  </si>
  <si>
    <t xml:space="preserve">S-Curve from Normal Distribution</t>
  </si>
  <si>
    <t xml:space="preserve">Total Normal Distribution</t>
  </si>
  <si>
    <t xml:space="preserve">Adjsuted S-Curve</t>
  </si>
  <si>
    <t xml:space="preserve">Sum of S-Curve</t>
  </si>
  <si>
    <t xml:space="preserve">Construction Expenditures</t>
  </si>
  <si>
    <t xml:space="preserve">Development</t>
  </si>
  <si>
    <t xml:space="preserve">Total Development Outlay</t>
  </si>
  <si>
    <t xml:space="preserve">Expenditure Percent</t>
  </si>
  <si>
    <t xml:space="preserve">Development Expenditure</t>
  </si>
  <si>
    <t xml:space="preserve">Development Fee Charged</t>
  </si>
  <si>
    <t xml:space="preserve">Capacity Revenues</t>
  </si>
  <si>
    <t xml:space="preserve">Capacity  Charge</t>
  </si>
  <si>
    <t xml:space="preserve">USD/kW/Yr</t>
  </si>
  <si>
    <t xml:space="preserve">Escalation Factor</t>
  </si>
  <si>
    <t xml:space="preserve">Index</t>
  </si>
  <si>
    <t xml:space="preserve">Escalated Capacity Charge</t>
  </si>
  <si>
    <t xml:space="preserve">Penalty Factor</t>
  </si>
  <si>
    <t xml:space="preserve">Percent of Year</t>
  </si>
  <si>
    <t xml:space="preserve">Capacity Revenues without Penalty</t>
  </si>
  <si>
    <t xml:space="preserve">Capacity Penalty</t>
  </si>
  <si>
    <t xml:space="preserve">Part B - Fixed O&amp;M</t>
  </si>
  <si>
    <t xml:space="preserve">Fixed O&amp;M Charge without Inflation</t>
  </si>
  <si>
    <t xml:space="preserve">Fixed O&amp;M with Inflation</t>
  </si>
  <si>
    <t xml:space="preserve">Fixed O&amp;M Revenues</t>
  </si>
  <si>
    <t xml:space="preserve">Part C - Energy Charge</t>
  </si>
  <si>
    <t xml:space="preserve">Capacity  Factor</t>
  </si>
  <si>
    <t xml:space="preserve">Generation</t>
  </si>
  <si>
    <t xml:space="preserve">Reference Fuel Price - Real</t>
  </si>
  <si>
    <t xml:space="preserve">Reference Fuel Price - Nominal</t>
  </si>
  <si>
    <t xml:space="preserve">USD/Ton</t>
  </si>
  <si>
    <t xml:space="preserve">Conversion</t>
  </si>
  <si>
    <t xml:space="preserve">Tons/kg</t>
  </si>
  <si>
    <t xml:space="preserve">Referecne Price</t>
  </si>
  <si>
    <t xml:space="preserve">USD/kg</t>
  </si>
  <si>
    <t xml:space="preserve">USD/kCal</t>
  </si>
  <si>
    <t xml:space="preserve">Target Fuel Use</t>
  </si>
  <si>
    <t xml:space="preserve">Kcal x 000</t>
  </si>
  <si>
    <t xml:space="preserve">Modeled Energy Cost</t>
  </si>
  <si>
    <t xml:space="preserve">Variable Energy Charge</t>
  </si>
  <si>
    <t xml:space="preserve">Part D - Variable O&amp;M Energy Charge</t>
  </si>
  <si>
    <t xml:space="preserve">Variable O&amp;M Cost/MWH</t>
  </si>
  <si>
    <t xml:space="preserve">Inflated Variable O&amp;M Charge</t>
  </si>
  <si>
    <t xml:space="preserve">MWH Generated</t>
  </si>
  <si>
    <t xml:space="preserve">Variable O&amp;M Revenues</t>
  </si>
  <si>
    <t xml:space="preserve">Total Revenues</t>
  </si>
  <si>
    <t xml:space="preserve">Operating Expenses</t>
  </si>
  <si>
    <t xml:space="preserve">Fixed O&amp;M Expenses</t>
  </si>
  <si>
    <t xml:space="preserve">Actual O&amp;M Expense per kW</t>
  </si>
  <si>
    <t xml:space="preserve">Actual O&amp;M Expense with Inflation</t>
  </si>
  <si>
    <t xml:space="preserve">Total Fixed O&amp;M Expenses</t>
  </si>
  <si>
    <t xml:space="preserve">Fuel Expenses</t>
  </si>
  <si>
    <t xml:space="preserve">Actual Generation</t>
  </si>
  <si>
    <t xml:space="preserve">Actual Fuel Price Inflation Index</t>
  </si>
  <si>
    <t xml:space="preserve">Inflated Actual Price</t>
  </si>
  <si>
    <t xml:space="preserve">Kcal/kg</t>
  </si>
  <si>
    <t xml:space="preserve">kCal/kWh</t>
  </si>
  <si>
    <t xml:space="preserve">Actual Fuel Use</t>
  </si>
  <si>
    <t xml:space="preserve">kCal x 1000</t>
  </si>
  <si>
    <t xml:space="preserve">Acual Fuel Cost</t>
  </si>
  <si>
    <t xml:space="preserve">Fuel Cost/MWH</t>
  </si>
  <si>
    <t xml:space="preserve">Variable O&amp;M Expenses</t>
  </si>
  <si>
    <t xml:space="preserve">Actual Variable O&amp;M/MWH</t>
  </si>
  <si>
    <t xml:space="preserve">Inflated Variable O&amp;M/MWH</t>
  </si>
  <si>
    <t xml:space="preserve">Actual Variable O&amp;M Cost</t>
  </si>
  <si>
    <t xml:space="preserve">Total Operating Expenses</t>
  </si>
  <si>
    <t xml:space="preserve">EBITDA</t>
  </si>
  <si>
    <t xml:space="preserve">Pre-tax Cash Flow</t>
  </si>
  <si>
    <t xml:space="preserve">Money out of pocket</t>
  </si>
  <si>
    <t xml:space="preserve">Money into pocket</t>
  </si>
  <si>
    <t xml:space="preserve">Net Cash Flow</t>
  </si>
  <si>
    <t xml:space="preserve">Project IRR Pre-tax</t>
  </si>
  <si>
    <t xml:space="preserve">Annual Pct</t>
  </si>
  <si>
    <t xml:space="preserve">Price of Electricity</t>
  </si>
  <si>
    <t xml:space="preserve">Average Nominal Price per MWH</t>
  </si>
  <si>
    <t xml:space="preserve">Discount Rate</t>
  </si>
  <si>
    <t xml:space="preserve">PV Index</t>
  </si>
  <si>
    <t xml:space="preserve">PV Factor</t>
  </si>
  <si>
    <t xml:space="preserve">PV of Price</t>
  </si>
  <si>
    <t xml:space="preserve">PV of 1 for Annuity</t>
  </si>
  <si>
    <t xml:space="preserve">Real Price of Electicity After Inflation</t>
  </si>
  <si>
    <t xml:space="preserve">Average Real Price of Electricity</t>
  </si>
  <si>
    <t xml:space="preserve">Rupiah/USD</t>
  </si>
  <si>
    <t xml:space="preserve">Indonesia Inflation Index</t>
  </si>
  <si>
    <t xml:space="preserve">USD Inflation Index</t>
  </si>
  <si>
    <t xml:space="preserve">Exchange Rate assuming PPP</t>
  </si>
  <si>
    <t xml:space="preserve">Exahnge Rate assuming Devalation</t>
  </si>
  <si>
    <t xml:space="preserve">Price of Power in IDR</t>
  </si>
  <si>
    <t xml:space="preserve">IDR/MWH</t>
  </si>
  <si>
    <t xml:space="preserve">Real Price of Power in Indonesia</t>
  </si>
  <si>
    <t xml:space="preserve">Sources and Uses</t>
  </si>
  <si>
    <t xml:space="preserve">Uses of Funds</t>
  </si>
  <si>
    <t xml:space="preserve">Development Cost Paid</t>
  </si>
  <si>
    <t xml:space="preserve">Interest During Construction</t>
  </si>
  <si>
    <t xml:space="preserve">Repayment of Construction Loan</t>
  </si>
  <si>
    <t xml:space="preserve">Up-Front Fee</t>
  </si>
  <si>
    <t xml:space="preserve">Commitment Fee</t>
  </si>
  <si>
    <t xml:space="preserve">Funding of DSRA</t>
  </si>
  <si>
    <t xml:space="preserve">Total</t>
  </si>
  <si>
    <t xml:space="preserve">Sources of Funds</t>
  </si>
  <si>
    <t xml:space="preserve">Construction Financing</t>
  </si>
  <si>
    <t xml:space="preserve">Permanent Financing</t>
  </si>
  <si>
    <t xml:space="preserve">ECA Funding</t>
  </si>
  <si>
    <t xml:space="preserve">Equity - Developer</t>
  </si>
  <si>
    <t xml:space="preserve">Equity - Investor</t>
  </si>
  <si>
    <t xml:space="preserve">Test</t>
  </si>
  <si>
    <t xml:space="preserve">Aggregate</t>
  </si>
  <si>
    <t xml:space="preserve">Debt Schedule</t>
  </si>
  <si>
    <t xml:space="preserve">Debt Drawdowns</t>
  </si>
  <si>
    <t xml:space="preserve">EBL Switch</t>
  </si>
  <si>
    <t xml:space="preserve">Debt Commitment</t>
  </si>
  <si>
    <t xml:space="preserve">Percent of Draw Allowed</t>
  </si>
  <si>
    <t xml:space="preserve">Debt Draws Non-EBL</t>
  </si>
  <si>
    <t xml:space="preserve">Debt Draws EBL</t>
  </si>
  <si>
    <t xml:space="preserve">Sum  of Debt Draws</t>
  </si>
  <si>
    <t xml:space="preserve">Debt Balance</t>
  </si>
  <si>
    <t xml:space="preserve">Opening Balance</t>
  </si>
  <si>
    <t xml:space="preserve">Add: Debt Draws - Construction Debt</t>
  </si>
  <si>
    <t xml:space="preserve">Add: Debt Draws - Permanent Debt</t>
  </si>
  <si>
    <t xml:space="preserve">Less: Repayment of Construction Loan</t>
  </si>
  <si>
    <t xml:space="preserve">Less: Repayment</t>
  </si>
  <si>
    <t xml:space="preserve">Closing Balance</t>
  </si>
  <si>
    <t xml:space="preserve">Interest Rate</t>
  </si>
  <si>
    <t xml:space="preserve">Base Rate LIBOR</t>
  </si>
  <si>
    <t xml:space="preserve">Add: Margin</t>
  </si>
  <si>
    <t xml:space="preserve">Total Annual Interest Rate</t>
  </si>
  <si>
    <t xml:space="preserve">Total Interest Rate for Period</t>
  </si>
  <si>
    <t xml:space="preserve">Interest Accrued</t>
  </si>
  <si>
    <t xml:space="preserve">Interest Expensed</t>
  </si>
  <si>
    <t xml:space="preserve">Interest Capitalised</t>
  </si>
  <si>
    <t xml:space="preserve">Repayments</t>
  </si>
  <si>
    <t xml:space="preserve">Accumulated Draws</t>
  </si>
  <si>
    <t xml:space="preserve">Level Repayment</t>
  </si>
  <si>
    <t xml:space="preserve">Annuity Repayment</t>
  </si>
  <si>
    <t xml:space="preserve">Sculpted Repayment</t>
  </si>
  <si>
    <t xml:space="preserve">DSRA</t>
  </si>
  <si>
    <t xml:space="preserve">Required DSRA Balance</t>
  </si>
  <si>
    <t xml:space="preserve">Next Period Repayment</t>
  </si>
  <si>
    <t xml:space="preserve">Opening Balance of Debt</t>
  </si>
  <si>
    <t xml:space="preserve">DSRA Balance</t>
  </si>
  <si>
    <t xml:space="preserve">Add: Contributions during Construction</t>
  </si>
  <si>
    <t xml:space="preserve">Less: Withdrawls from Debt Repayment</t>
  </si>
  <si>
    <t xml:space="preserve">Less: Amounts used for debt service</t>
  </si>
  <si>
    <t xml:space="preserve">Interest Income Rate</t>
  </si>
  <si>
    <t xml:space="preserve">Interest Income Amount</t>
  </si>
  <si>
    <t xml:space="preserve">Cash Flow Statement</t>
  </si>
  <si>
    <t xml:space="preserve">Revenues</t>
  </si>
  <si>
    <t xml:space="preserve">Less: Expenses</t>
  </si>
  <si>
    <t xml:space="preserve">Less: Taxes</t>
  </si>
  <si>
    <t xml:space="preserve">Lesss: WC Changes</t>
  </si>
  <si>
    <t xml:space="preserve">Operating Cash Flow</t>
  </si>
  <si>
    <t xml:space="preserve">Add: Interest Income</t>
  </si>
  <si>
    <t xml:space="preserve">Less: Payments into MRA</t>
  </si>
  <si>
    <t xml:space="preserve">Add: Withdrawls from MRA</t>
  </si>
  <si>
    <t xml:space="preserve">Add: Withdrawls from DSRA</t>
  </si>
  <si>
    <t xml:space="preserve">Cash Flow Available for Debt Service</t>
  </si>
  <si>
    <t xml:space="preserve">Less: Interest Expense</t>
  </si>
  <si>
    <t xml:space="preserve">Less: Repayment of Debt</t>
  </si>
  <si>
    <t xml:space="preserve">Cash Flow to Equity</t>
  </si>
  <si>
    <t xml:space="preserve">Less: Repayment of Shareholder Loan</t>
  </si>
  <si>
    <t xml:space="preserve">Less: Interest on Shareholder Loan</t>
  </si>
  <si>
    <t xml:space="preserve">Dividends</t>
  </si>
  <si>
    <t xml:space="preserve">NPV of Debt Service</t>
  </si>
  <si>
    <t xml:space="preserve">CFADS over Loan Life</t>
  </si>
  <si>
    <t xml:space="preserve">Index for Interest Rate</t>
  </si>
  <si>
    <t xml:space="preserve">NPV of Loan</t>
  </si>
  <si>
    <t xml:space="preserve">Equity Cash Flow</t>
  </si>
  <si>
    <t xml:space="preserve">Divide by Debt Service</t>
  </si>
  <si>
    <t xml:space="preserve">Min DSCR</t>
  </si>
  <si>
    <t xml:space="preserve">PV of Cash Flow Available for Debt Service</t>
  </si>
  <si>
    <t xml:space="preserve">PV of Debt Service = Amount of Debt</t>
  </si>
  <si>
    <t xml:space="preserve">PV of Cash Flow Availabe for Debt Service over Loan Period</t>
  </si>
  <si>
    <t xml:space="preserve">PV of Debt Service = Loan Amount</t>
  </si>
  <si>
    <t xml:space="preserve">Balance Sheet</t>
  </si>
  <si>
    <t xml:space="preserve">Equity Balance</t>
  </si>
  <si>
    <t xml:space="preserve">Assets</t>
  </si>
  <si>
    <t xml:space="preserve">Liabilites and Equity</t>
  </si>
  <si>
    <t xml:space="preserve">Graph</t>
  </si>
  <si>
    <t xml:space="preserve">Row</t>
  </si>
  <si>
    <t xml:space="preserve">Begin Column</t>
  </si>
  <si>
    <t xml:space="preserve">Length</t>
  </si>
  <si>
    <t xml:space="preserve">Width</t>
  </si>
  <si>
    <t xml:space="preserve">Standard Deviation</t>
  </si>
  <si>
    <t xml:space="preserve">Pre-tax IRR</t>
  </si>
  <si>
    <t xml:space="preserve">Fixed O&amp;M Charge</t>
  </si>
  <si>
    <t xml:space="preserve">Fuel Charge</t>
  </si>
  <si>
    <t xml:space="preserve">Operating Costs</t>
  </si>
  <si>
    <t xml:space="preserve">Expenses</t>
  </si>
  <si>
    <t xml:space="preserve">Equal Installments</t>
  </si>
  <si>
    <t xml:space="preserve">CF</t>
  </si>
  <si>
    <t xml:space="preserve">Free Cash Flow</t>
  </si>
  <si>
    <t xml:space="preserve">EBTIDA</t>
  </si>
  <si>
    <t xml:space="preserve">Repayment</t>
  </si>
  <si>
    <t xml:space="preserve">Less: Cap Exp</t>
  </si>
  <si>
    <t xml:space="preserve">Less: WC Changes</t>
  </si>
  <si>
    <t xml:space="preserve">Interest Expense</t>
  </si>
  <si>
    <t xml:space="preserve">Free Cash Flow = Equity Cash Flow + Debt Cash Flow</t>
  </si>
  <si>
    <t xml:space="preserve">Debt Service</t>
  </si>
  <si>
    <t xml:space="preserve">Free Cash Flow = Dividends + Debt Service</t>
  </si>
  <si>
    <t xml:space="preserve">Project Cost</t>
  </si>
  <si>
    <t xml:space="preserve">IRR of Free Cash Flow = Project IRR</t>
  </si>
  <si>
    <t xml:space="preserve">Project IRR &gt; WACC</t>
  </si>
  <si>
    <t xml:space="preserve">Free Cash Flow after DS</t>
  </si>
  <si>
    <t xml:space="preserve">IRR on Project</t>
  </si>
  <si>
    <t xml:space="preserve">DS Equal</t>
  </si>
  <si>
    <t xml:space="preserve">DS Annuity</t>
  </si>
  <si>
    <t xml:space="preserve">Project Cash Flow</t>
  </si>
  <si>
    <t xml:space="preserve">Target DSCR</t>
  </si>
  <si>
    <t xml:space="preserve">Target DS</t>
  </si>
  <si>
    <t xml:space="preserve">Cash  Flow</t>
  </si>
  <si>
    <t xml:space="preserve">XIRR</t>
  </si>
  <si>
    <t xml:space="preserve">First 60</t>
  </si>
  <si>
    <t xml:space="preserve">Second 60</t>
  </si>
  <si>
    <t xml:space="preserve">Third 60</t>
  </si>
  <si>
    <t xml:space="preserve">Money at End</t>
  </si>
  <si>
    <t xml:space="preserve">Money at Start</t>
  </si>
  <si>
    <t xml:space="preserve">Step 1: Enter a Scenario Number</t>
  </si>
  <si>
    <t xml:space="preserve">Scenario Code</t>
  </si>
  <si>
    <t xml:space="preserve">Debt Pct</t>
  </si>
  <si>
    <t xml:space="preserve">Debt  </t>
  </si>
  <si>
    <t xml:space="preserve">EPC</t>
  </si>
  <si>
    <t xml:space="preserve">PPA</t>
  </si>
  <si>
    <t xml:space="preserve">LD</t>
  </si>
  <si>
    <t xml:space="preserve">Base</t>
  </si>
  <si>
    <t xml:space="preserve">Low</t>
  </si>
  <si>
    <t xml:space="preserve">PPA Capacity  Charge</t>
  </si>
  <si>
    <t xml:space="preserve">High</t>
  </si>
  <si>
    <t xml:space="preserve">Liquidated Damage</t>
  </si>
  <si>
    <t xml:space="preserve">Worst</t>
  </si>
  <si>
    <t xml:space="preserve">Int Rate</t>
  </si>
  <si>
    <t xml:space="preserve">Cash Flow</t>
  </si>
  <si>
    <t xml:space="preserve">Two Way</t>
  </si>
  <si>
    <t xml:space="preserve">EPC Sensitivity</t>
  </si>
  <si>
    <t xml:space="preserve">One Way</t>
  </si>
  <si>
    <t xml:space="preserve">PV of Cash Flow</t>
  </si>
  <si>
    <t xml:space="preserve">Value of Debt</t>
  </si>
  <si>
    <t xml:space="preserve">http://siteresources.worldbank.org/INTPROSPECTS/Resources/334934-1304428586133/PINK_DATA.xlsx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dd\-mmmm\-yyyy\ hh:mm"/>
    <numFmt numFmtId="166" formatCode="#,##0"/>
    <numFmt numFmtId="167" formatCode="\$#,##0_);[RED]&quot;($&quot;#,##0\)"/>
    <numFmt numFmtId="168" formatCode="\$#,##0.00_);[RED]&quot;($&quot;#,##0.00\)"/>
    <numFmt numFmtId="169" formatCode="0%"/>
    <numFmt numFmtId="170" formatCode="#,##0.00"/>
    <numFmt numFmtId="171" formatCode="0.00%"/>
    <numFmt numFmtId="172" formatCode="0.0%"/>
    <numFmt numFmtId="173" formatCode="_(* #,##0.00_);_(* \(#,##0.00\);_(* \-??_);_(@_)"/>
    <numFmt numFmtId="174" formatCode="[$-409]d\-mmm\-yy"/>
    <numFmt numFmtId="175" formatCode="General"/>
    <numFmt numFmtId="176" formatCode="0.000%"/>
    <numFmt numFmtId="177" formatCode="_(* #,##0_);_(* \(#,##0\);_(* \-??_);_(@_)"/>
    <numFmt numFmtId="178" formatCode="_(* #,##0.0000_);_(* \(#,##0.000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3366FF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910891089109"/>
          <c:y val="0.0292646786441934"/>
          <c:w val="0.928892889288929"/>
          <c:h val="0.9707353213558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ized Cost Analysis'!$K$2:$K$5</c:f>
              <c:strCache>
                <c:ptCount val="4"/>
                <c:pt idx="0">
                  <c:v>Capacity Charge</c:v>
                </c:pt>
                <c:pt idx="1">
                  <c:v>Fixed O&amp;M</c:v>
                </c:pt>
                <c:pt idx="2">
                  <c:v>Variable O&amp;M</c:v>
                </c:pt>
                <c:pt idx="3">
                  <c:v>Fuel Cost</c:v>
                </c:pt>
              </c:strCache>
            </c:strRef>
          </c:cat>
          <c:val>
            <c:numRef>
              <c:f>'Levelized Cost Analysis'!$L$2:$L$5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ized Cost Analysis'!$K$2:$K$5</c:f>
              <c:strCache>
                <c:ptCount val="4"/>
                <c:pt idx="0">
                  <c:v>Capacity Charge</c:v>
                </c:pt>
                <c:pt idx="1">
                  <c:v>Fixed O&amp;M</c:v>
                </c:pt>
                <c:pt idx="2">
                  <c:v>Variable O&amp;M</c:v>
                </c:pt>
                <c:pt idx="3">
                  <c:v>Fuel Cost</c:v>
                </c:pt>
              </c:strCache>
            </c:strRef>
          </c:cat>
          <c:val>
            <c:numRef>
              <c:f>'Levelized Cost Analysis'!$M$2:$M$5</c:f>
              <c:numCache>
                <c:formatCode>General</c:formatCode>
                <c:ptCount val="4"/>
                <c:pt idx="0">
                  <c:v>28.6497436149003</c:v>
                </c:pt>
                <c:pt idx="1">
                  <c:v>3.98468976631749</c:v>
                </c:pt>
                <c:pt idx="2">
                  <c:v>4.25</c:v>
                </c:pt>
                <c:pt idx="3">
                  <c:v>21.472</c:v>
                </c:pt>
              </c:numCache>
            </c:numRef>
          </c:val>
        </c:ser>
        <c:gapWidth val="150"/>
        <c:overlap val="100"/>
        <c:axId val="92445422"/>
        <c:axId val="14273783"/>
      </c:barChart>
      <c:catAx>
        <c:axId val="9244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3783"/>
        <c:crossesAt val="0"/>
        <c:auto val="1"/>
        <c:lblAlgn val="ctr"/>
        <c:lblOffset val="100"/>
        <c:noMultiLvlLbl val="0"/>
      </c:catAx>
      <c:valAx>
        <c:axId val="1427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207735933218633"/>
          <c:w val="0.893799956794124"/>
          <c:h val="0.973172752182502"/>
        </c:manualLayout>
      </c:layout>
      <c:areaChart>
        <c:grouping val="standard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BS$450:$DP$450</c:f>
              <c:numCache>
                <c:formatCode>General</c:formatCode>
                <c:ptCount val="50"/>
                <c:pt idx="0">
                  <c:v>28988.9880477583</c:v>
                </c:pt>
                <c:pt idx="1">
                  <c:v>28551.5603686679</c:v>
                </c:pt>
                <c:pt idx="2">
                  <c:v>29061.4082265304</c:v>
                </c:pt>
                <c:pt idx="3">
                  <c:v>28782.5628492862</c:v>
                </c:pt>
                <c:pt idx="4">
                  <c:v>29137.1444053959</c:v>
                </c:pt>
                <c:pt idx="5">
                  <c:v>28700.5911941684</c:v>
                </c:pt>
                <c:pt idx="6">
                  <c:v>29216.3109583059</c:v>
                </c:pt>
                <c:pt idx="7">
                  <c:v>28780.1974768174</c:v>
                </c:pt>
                <c:pt idx="8">
                  <c:v>29299.025771388</c:v>
                </c:pt>
                <c:pt idx="9">
                  <c:v>28863.3534762051</c:v>
                </c:pt>
                <c:pt idx="10">
                  <c:v>29385.4103441602</c:v>
                </c:pt>
                <c:pt idx="11">
                  <c:v>29110.1262750771</c:v>
                </c:pt>
                <c:pt idx="12">
                  <c:v>29475.5898935487</c:v>
                </c:pt>
                <c:pt idx="13">
                  <c:v>29040.8036701375</c:v>
                </c:pt>
                <c:pt idx="14">
                  <c:v>29569.6934607819</c:v>
                </c:pt>
                <c:pt idx="15">
                  <c:v>29135.351766287</c:v>
                </c:pt>
                <c:pt idx="16">
                  <c:v>29667.8540212416</c:v>
                </c:pt>
                <c:pt idx="17">
                  <c:v>29233.9575985229</c:v>
                </c:pt>
                <c:pt idx="18">
                  <c:v>29770.2085973482</c:v>
                </c:pt>
                <c:pt idx="19">
                  <c:v>29498.8395241755</c:v>
                </c:pt>
                <c:pt idx="20">
                  <c:v>29876.8983745629</c:v>
                </c:pt>
                <c:pt idx="21">
                  <c:v>29443.8939105824</c:v>
                </c:pt>
                <c:pt idx="22">
                  <c:v>29988.0688205899</c:v>
                </c:pt>
                <c:pt idx="23">
                  <c:v>29555.5106124242</c:v>
                </c:pt>
                <c:pt idx="24">
                  <c:v>30103.8698078661</c:v>
                </c:pt>
                <c:pt idx="25">
                  <c:v>29671.7577353948</c:v>
                </c:pt>
                <c:pt idx="26">
                  <c:v>30224.4557394242</c:v>
                </c:pt>
                <c:pt idx="27">
                  <c:v>29957.390487576</c:v>
                </c:pt>
                <c:pt idx="28">
                  <c:v>30349.9856782221</c:v>
                </c:pt>
                <c:pt idx="29">
                  <c:v>29918.7645393748</c:v>
                </c:pt>
                <c:pt idx="30">
                  <c:v>30480.6234800301</c:v>
                </c:pt>
                <c:pt idx="31">
                  <c:v>30049.8466223791</c:v>
                </c:pt>
                <c:pt idx="32">
                  <c:v>30616.537929972</c:v>
                </c:pt>
                <c:pt idx="33">
                  <c:v>30186.2041991557</c:v>
                </c:pt>
                <c:pt idx="34">
                  <c:v>30757.9028828177</c:v>
                </c:pt>
                <c:pt idx="35">
                  <c:v>30495.5689072312</c:v>
                </c:pt>
                <c:pt idx="36">
                  <c:v>30904.8974071281</c:v>
                </c:pt>
                <c:pt idx="37">
                  <c:v>30475.4453015907</c:v>
                </c:pt>
                <c:pt idx="38">
                  <c:v>4.57475834991783E-011</c:v>
                </c:pt>
                <c:pt idx="39">
                  <c:v>4.57475834991783E-011</c:v>
                </c:pt>
                <c:pt idx="40">
                  <c:v>4.57475834991783E-011</c:v>
                </c:pt>
                <c:pt idx="41">
                  <c:v>4.57475834991783E-011</c:v>
                </c:pt>
                <c:pt idx="42">
                  <c:v>4.57475834991783E-011</c:v>
                </c:pt>
                <c:pt idx="43">
                  <c:v>4.57475834991783E-011</c:v>
                </c:pt>
                <c:pt idx="44">
                  <c:v>4.57475834991783E-011</c:v>
                </c:pt>
                <c:pt idx="45">
                  <c:v>4.57475834991783E-011</c:v>
                </c:pt>
                <c:pt idx="46">
                  <c:v>4.57475834991783E-011</c:v>
                </c:pt>
                <c:pt idx="47">
                  <c:v>4.57475834991783E-011</c:v>
                </c:pt>
                <c:pt idx="48">
                  <c:v>4.57475834991783E-011</c:v>
                </c:pt>
                <c:pt idx="49">
                  <c:v>4.57475834991783E-011</c:v>
                </c:pt>
              </c:numCache>
            </c:numRef>
          </c:val>
        </c:ser>
        <c:ser>
          <c:idx val="1"/>
          <c:order val="1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BS$449:$DP$449</c:f>
              <c:numCache>
                <c:formatCode>General</c:formatCode>
                <c:ptCount val="50"/>
                <c:pt idx="0">
                  <c:v>45222.821354503</c:v>
                </c:pt>
                <c:pt idx="1">
                  <c:v>44540.434175122</c:v>
                </c:pt>
                <c:pt idx="2">
                  <c:v>45335.7968333874</c:v>
                </c:pt>
                <c:pt idx="3">
                  <c:v>44900.7980448864</c:v>
                </c:pt>
                <c:pt idx="4">
                  <c:v>45453.9452724175</c:v>
                </c:pt>
                <c:pt idx="5">
                  <c:v>44772.9222629027</c:v>
                </c:pt>
                <c:pt idx="6">
                  <c:v>45577.4450949572</c:v>
                </c:pt>
                <c:pt idx="7">
                  <c:v>44897.1080638352</c:v>
                </c:pt>
                <c:pt idx="8">
                  <c:v>45706.4802033652</c:v>
                </c:pt>
                <c:pt idx="9">
                  <c:v>45026.83142288</c:v>
                </c:pt>
                <c:pt idx="10">
                  <c:v>45841.24013689</c:v>
                </c:pt>
                <c:pt idx="11">
                  <c:v>45411.7969891203</c:v>
                </c:pt>
                <c:pt idx="12">
                  <c:v>45981.9202339359</c:v>
                </c:pt>
                <c:pt idx="13">
                  <c:v>45303.6537254146</c:v>
                </c:pt>
                <c:pt idx="14">
                  <c:v>46128.7217988197</c:v>
                </c:pt>
                <c:pt idx="15">
                  <c:v>45451.1487554076</c:v>
                </c:pt>
                <c:pt idx="16">
                  <c:v>46281.8522731369</c:v>
                </c:pt>
                <c:pt idx="17">
                  <c:v>45604.9738536957</c:v>
                </c:pt>
                <c:pt idx="18">
                  <c:v>46441.5254118633</c:v>
                </c:pt>
                <c:pt idx="19">
                  <c:v>46018.1896577138</c:v>
                </c:pt>
                <c:pt idx="20">
                  <c:v>46607.9614643181</c:v>
                </c:pt>
                <c:pt idx="21">
                  <c:v>45932.4745005085</c:v>
                </c:pt>
                <c:pt idx="22">
                  <c:v>46781.3873601203</c:v>
                </c:pt>
                <c:pt idx="23">
                  <c:v>46106.5965553818</c:v>
                </c:pt>
                <c:pt idx="24">
                  <c:v>46962.0369002711</c:v>
                </c:pt>
                <c:pt idx="25">
                  <c:v>46287.9420672159</c:v>
                </c:pt>
                <c:pt idx="26">
                  <c:v>47150.1509535018</c:v>
                </c:pt>
                <c:pt idx="27">
                  <c:v>46733.5291606186</c:v>
                </c:pt>
                <c:pt idx="28">
                  <c:v>47345.9776580265</c:v>
                </c:pt>
                <c:pt idx="29">
                  <c:v>46673.2726814248</c:v>
                </c:pt>
                <c:pt idx="30">
                  <c:v>47549.772628847</c:v>
                </c:pt>
                <c:pt idx="31">
                  <c:v>46877.7607309115</c:v>
                </c:pt>
                <c:pt idx="32">
                  <c:v>47761.7991707563</c:v>
                </c:pt>
                <c:pt idx="33">
                  <c:v>47090.4785506829</c:v>
                </c:pt>
                <c:pt idx="34">
                  <c:v>47982.3284971956</c:v>
                </c:pt>
                <c:pt idx="35">
                  <c:v>47573.0874952807</c:v>
                </c:pt>
                <c:pt idx="36">
                  <c:v>48211.6399551198</c:v>
                </c:pt>
                <c:pt idx="37">
                  <c:v>47541.6946704814</c:v>
                </c:pt>
                <c:pt idx="38">
                  <c:v>48450.0212560344</c:v>
                </c:pt>
                <c:pt idx="39">
                  <c:v>47780.7590699952</c:v>
                </c:pt>
                <c:pt idx="40">
                  <c:v>48697.7687133668</c:v>
                </c:pt>
                <c:pt idx="41">
                  <c:v>48029.1859058116</c:v>
                </c:pt>
                <c:pt idx="42">
                  <c:v>48955.187486343</c:v>
                </c:pt>
                <c:pt idx="43">
                  <c:v>48554.0603559366</c:v>
                </c:pt>
                <c:pt idx="44">
                  <c:v>49222.5918305435</c:v>
                </c:pt>
                <c:pt idx="45">
                  <c:v>48555.3544665493</c:v>
                </c:pt>
                <c:pt idx="46">
                  <c:v>49500.3053553163</c:v>
                </c:pt>
                <c:pt idx="47">
                  <c:v>48833.7329227204</c:v>
                </c:pt>
                <c:pt idx="48">
                  <c:v>49788.6612882305</c:v>
                </c:pt>
                <c:pt idx="49">
                  <c:v>49122.7477980238</c:v>
                </c:pt>
              </c:numCache>
            </c:numRef>
          </c:val>
        </c:ser>
        <c:axId val="76060093"/>
        <c:axId val="92750767"/>
      </c:areaChart>
      <c:catAx>
        <c:axId val="7606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0767"/>
        <c:crossesAt val="0"/>
        <c:auto val="1"/>
        <c:lblAlgn val="ctr"/>
        <c:lblOffset val="100"/>
        <c:noMultiLvlLbl val="0"/>
      </c:catAx>
      <c:valAx>
        <c:axId val="9275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63709934365641"/>
          <c:w val="0.070123136746597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207735933218633"/>
          <c:w val="0.878634694318427"/>
          <c:h val="0.974638373797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ual Cash Flow'!$D$25:$E$25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4:$AE$24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25:$AE$25</c:f>
              <c:numCache>
                <c:formatCode>General</c:formatCode>
                <c:ptCount val="26"/>
                <c:pt idx="0">
                  <c:v>123545.831148269</c:v>
                </c:pt>
                <c:pt idx="1">
                  <c:v>247652.694596799</c:v>
                </c:pt>
                <c:pt idx="2">
                  <c:v>251952.634249991</c:v>
                </c:pt>
                <c:pt idx="3">
                  <c:v>255006.031532089</c:v>
                </c:pt>
                <c:pt idx="4">
                  <c:v>258832.079645736</c:v>
                </c:pt>
                <c:pt idx="5">
                  <c:v>262746.950795548</c:v>
                </c:pt>
                <c:pt idx="6">
                  <c:v>267480.745487148</c:v>
                </c:pt>
                <c:pt idx="7">
                  <c:v>270851.486879781</c:v>
                </c:pt>
                <c:pt idx="8">
                  <c:v>275045.436162482</c:v>
                </c:pt>
                <c:pt idx="9">
                  <c:v>279336.779470912</c:v>
                </c:pt>
                <c:pt idx="10">
                  <c:v>284502.055573262</c:v>
                </c:pt>
                <c:pt idx="11">
                  <c:v>288220.778774208</c:v>
                </c:pt>
                <c:pt idx="12">
                  <c:v>292818.133931877</c:v>
                </c:pt>
                <c:pt idx="13">
                  <c:v>297522.283957166</c:v>
                </c:pt>
                <c:pt idx="14">
                  <c:v>303160.672947664</c:v>
                </c:pt>
                <c:pt idx="15">
                  <c:v>307260.983420969</c:v>
                </c:pt>
                <c:pt idx="16">
                  <c:v>312300.687124605</c:v>
                </c:pt>
                <c:pt idx="17">
                  <c:v>317457.496987476</c:v>
                </c:pt>
                <c:pt idx="18">
                  <c:v>323614.660755776</c:v>
                </c:pt>
                <c:pt idx="19">
                  <c:v>328133.420093085</c:v>
                </c:pt>
                <c:pt idx="20">
                  <c:v>333658.186915075</c:v>
                </c:pt>
                <c:pt idx="21">
                  <c:v>339311.370085188</c:v>
                </c:pt>
                <c:pt idx="22">
                  <c:v>346037.392342247</c:v>
                </c:pt>
                <c:pt idx="23">
                  <c:v>351015.034721483</c:v>
                </c:pt>
                <c:pt idx="24">
                  <c:v>357071.71760006</c:v>
                </c:pt>
                <c:pt idx="25">
                  <c:v>179358.197206997</c:v>
                </c:pt>
              </c:numCache>
            </c:numRef>
          </c:val>
        </c:ser>
        <c:ser>
          <c:idx val="1"/>
          <c:order val="1"/>
          <c:tx>
            <c:strRef>
              <c:f>'Annual Cash Flow'!$D$26:$E$26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4:$AE$24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26:$AE$26</c:f>
              <c:numCache>
                <c:formatCode>General</c:formatCode>
                <c:ptCount val="26"/>
                <c:pt idx="0">
                  <c:v>78323.0097937662</c:v>
                </c:pt>
                <c:pt idx="1">
                  <c:v>157776.46358829</c:v>
                </c:pt>
                <c:pt idx="2">
                  <c:v>161597.890932687</c:v>
                </c:pt>
                <c:pt idx="3">
                  <c:v>164655.664174229</c:v>
                </c:pt>
                <c:pt idx="4">
                  <c:v>168228.491378535</c:v>
                </c:pt>
                <c:pt idx="5">
                  <c:v>171878.879235778</c:v>
                </c:pt>
                <c:pt idx="6">
                  <c:v>176087.028264092</c:v>
                </c:pt>
                <c:pt idx="7">
                  <c:v>179419.111355547</c:v>
                </c:pt>
                <c:pt idx="8">
                  <c:v>183312.435133938</c:v>
                </c:pt>
                <c:pt idx="9">
                  <c:v>187290.280205353</c:v>
                </c:pt>
                <c:pt idx="10">
                  <c:v>191875.90445123</c:v>
                </c:pt>
                <c:pt idx="11">
                  <c:v>195506.916913579</c:v>
                </c:pt>
                <c:pt idx="12">
                  <c:v>199749.500476224</c:v>
                </c:pt>
                <c:pt idx="13">
                  <c:v>204084.190936448</c:v>
                </c:pt>
                <c:pt idx="14">
                  <c:v>209081.166129019</c:v>
                </c:pt>
                <c:pt idx="15">
                  <c:v>213037.938110697</c:v>
                </c:pt>
                <c:pt idx="16">
                  <c:v>217661.127222938</c:v>
                </c:pt>
                <c:pt idx="17">
                  <c:v>222384.689939597</c:v>
                </c:pt>
                <c:pt idx="18">
                  <c:v>227829.933305376</c:v>
                </c:pt>
                <c:pt idx="19">
                  <c:v>232141.704166569</c:v>
                </c:pt>
                <c:pt idx="20">
                  <c:v>237179.659131713</c:v>
                </c:pt>
                <c:pt idx="21">
                  <c:v>242326.996693034</c:v>
                </c:pt>
                <c:pt idx="22">
                  <c:v>248260.740155767</c:v>
                </c:pt>
                <c:pt idx="23">
                  <c:v>252959.374899618</c:v>
                </c:pt>
                <c:pt idx="24">
                  <c:v>258449.323389109</c:v>
                </c:pt>
                <c:pt idx="25">
                  <c:v>130235.449408973</c:v>
                </c:pt>
              </c:numCache>
            </c:numRef>
          </c:val>
        </c:ser>
        <c:gapWidth val="150"/>
        <c:overlap val="0"/>
        <c:axId val="99621082"/>
        <c:axId val="37085704"/>
      </c:barChart>
      <c:catAx>
        <c:axId val="9962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5704"/>
        <c:crossesAt val="0"/>
        <c:auto val="1"/>
        <c:lblAlgn val="ctr"/>
        <c:lblOffset val="100"/>
        <c:noMultiLvlLbl val="0"/>
      </c:catAx>
      <c:valAx>
        <c:axId val="3708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675955930007"/>
          <c:y val="0.464665774549162"/>
          <c:w val="0.085374810974292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venue Components</a:t>
            </a:r>
          </a:p>
        </c:rich>
      </c:tx>
      <c:layout>
        <c:manualLayout>
          <c:xMode val="edge"/>
          <c:yMode val="edge"/>
          <c:x val="0.37576150356448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837329876863"/>
          <c:y val="0.0820110877461289"/>
          <c:w val="0.786908619572262"/>
          <c:h val="0.91435671955649"/>
        </c:manualLayout>
      </c:layout>
      <c:areaChart>
        <c:grouping val="stacked"/>
        <c:ser>
          <c:idx val="0"/>
          <c:order val="0"/>
          <c:tx>
            <c:strRef>
              <c:f>'Annual Cash Flow'!$D$12:$E$12</c:f>
              <c:strCache>
                <c:ptCount val="1"/>
                <c:pt idx="0">
                  <c:v>Capacity Revenu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2:$AE$12</c:f>
              <c:numCache>
                <c:formatCode>General</c:formatCode>
                <c:ptCount val="26"/>
                <c:pt idx="0">
                  <c:v>45168.2191780822</c:v>
                </c:pt>
                <c:pt idx="1">
                  <c:v>89600</c:v>
                </c:pt>
                <c:pt idx="2">
                  <c:v>89845.4794520548</c:v>
                </c:pt>
                <c:pt idx="3">
                  <c:v>89600</c:v>
                </c:pt>
                <c:pt idx="4">
                  <c:v>89600</c:v>
                </c:pt>
                <c:pt idx="5">
                  <c:v>89600</c:v>
                </c:pt>
                <c:pt idx="6">
                  <c:v>89845.4794520548</c:v>
                </c:pt>
                <c:pt idx="7">
                  <c:v>89600</c:v>
                </c:pt>
                <c:pt idx="8">
                  <c:v>89600</c:v>
                </c:pt>
                <c:pt idx="9">
                  <c:v>89600</c:v>
                </c:pt>
                <c:pt idx="10">
                  <c:v>89845.4794520548</c:v>
                </c:pt>
                <c:pt idx="11">
                  <c:v>89600</c:v>
                </c:pt>
                <c:pt idx="12">
                  <c:v>89600</c:v>
                </c:pt>
                <c:pt idx="13">
                  <c:v>89600</c:v>
                </c:pt>
                <c:pt idx="14">
                  <c:v>89845.4794520548</c:v>
                </c:pt>
                <c:pt idx="15">
                  <c:v>89600</c:v>
                </c:pt>
                <c:pt idx="16">
                  <c:v>89600</c:v>
                </c:pt>
                <c:pt idx="17">
                  <c:v>89600</c:v>
                </c:pt>
                <c:pt idx="18">
                  <c:v>89845.4794520548</c:v>
                </c:pt>
                <c:pt idx="19">
                  <c:v>89600</c:v>
                </c:pt>
                <c:pt idx="20">
                  <c:v>89600</c:v>
                </c:pt>
                <c:pt idx="21">
                  <c:v>89600</c:v>
                </c:pt>
                <c:pt idx="22">
                  <c:v>89845.4794520548</c:v>
                </c:pt>
                <c:pt idx="23">
                  <c:v>89600</c:v>
                </c:pt>
                <c:pt idx="24">
                  <c:v>89600</c:v>
                </c:pt>
                <c:pt idx="25">
                  <c:v>44431.7808219178</c:v>
                </c:pt>
              </c:numCache>
            </c:numRef>
          </c:val>
        </c:ser>
        <c:ser>
          <c:idx val="1"/>
          <c:order val="1"/>
          <c:tx>
            <c:strRef>
              <c:f>'Annual Cash Flow'!$D$13:$E$13</c:f>
              <c:strCache>
                <c:ptCount val="1"/>
                <c:pt idx="0">
                  <c:v>Fixed O&amp;M Charg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3:$AE$13</c:f>
              <c:numCache>
                <c:formatCode>General</c:formatCode>
                <c:ptCount val="26"/>
                <c:pt idx="0">
                  <c:v>11530.5476904248</c:v>
                </c:pt>
                <c:pt idx="1">
                  <c:v>23173.6987658073</c:v>
                </c:pt>
                <c:pt idx="2">
                  <c:v>23704.7355648191</c:v>
                </c:pt>
                <c:pt idx="3">
                  <c:v>24136.7533038639</c:v>
                </c:pt>
                <c:pt idx="4">
                  <c:v>24643.625123245</c:v>
                </c:pt>
                <c:pt idx="5">
                  <c:v>25161.1412508332</c:v>
                </c:pt>
                <c:pt idx="6">
                  <c:v>25759.5388109134</c:v>
                </c:pt>
                <c:pt idx="7">
                  <c:v>26229.0052466598</c:v>
                </c:pt>
                <c:pt idx="8">
                  <c:v>26779.8143568396</c:v>
                </c:pt>
                <c:pt idx="9">
                  <c:v>27342.1904583332</c:v>
                </c:pt>
                <c:pt idx="10">
                  <c:v>27992.4590568203</c:v>
                </c:pt>
                <c:pt idx="11">
                  <c:v>28502.6203635754</c:v>
                </c:pt>
                <c:pt idx="12">
                  <c:v>29101.1753912104</c:v>
                </c:pt>
                <c:pt idx="13">
                  <c:v>29712.3000744258</c:v>
                </c:pt>
                <c:pt idx="14">
                  <c:v>30418.9360609123</c:v>
                </c:pt>
                <c:pt idx="15">
                  <c:v>30973.3198018845</c:v>
                </c:pt>
                <c:pt idx="16">
                  <c:v>31623.7595177241</c:v>
                </c:pt>
                <c:pt idx="17">
                  <c:v>32287.8584675963</c:v>
                </c:pt>
                <c:pt idx="18">
                  <c:v>33055.7479498186</c:v>
                </c:pt>
                <c:pt idx="19">
                  <c:v>33658.1874688195</c:v>
                </c:pt>
                <c:pt idx="20">
                  <c:v>34365.0094056647</c:v>
                </c:pt>
                <c:pt idx="21">
                  <c:v>35086.6746031837</c:v>
                </c:pt>
                <c:pt idx="22">
                  <c:v>35921.1272325205</c:v>
                </c:pt>
                <c:pt idx="23">
                  <c:v>36575.7881600174</c:v>
                </c:pt>
                <c:pt idx="24">
                  <c:v>37343.8797113778</c:v>
                </c:pt>
                <c:pt idx="25">
                  <c:v>18808.3217330338</c:v>
                </c:pt>
              </c:numCache>
            </c:numRef>
          </c:val>
        </c:ser>
        <c:ser>
          <c:idx val="2"/>
          <c:order val="2"/>
          <c:tx>
            <c:strRef>
              <c:f>'Annual Cash Flow'!$D$14:$E$14</c:f>
              <c:strCache>
                <c:ptCount val="1"/>
                <c:pt idx="0">
                  <c:v>Fuel Charg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4:$AE$14</c:f>
              <c:numCache>
                <c:formatCode>General</c:formatCode>
                <c:ptCount val="26"/>
                <c:pt idx="0">
                  <c:v>54684.0660485176</c:v>
                </c:pt>
                <c:pt idx="1">
                  <c:v>110434.21968788</c:v>
                </c:pt>
                <c:pt idx="2">
                  <c:v>113397.478922568</c:v>
                </c:pt>
                <c:pt idx="3">
                  <c:v>115808.624005644</c:v>
                </c:pt>
                <c:pt idx="4">
                  <c:v>118593.126561236</c:v>
                </c:pt>
                <c:pt idx="5">
                  <c:v>121444.579696274</c:v>
                </c:pt>
                <c:pt idx="6">
                  <c:v>124703.277709488</c:v>
                </c:pt>
                <c:pt idx="7">
                  <c:v>127354.815448682</c:v>
                </c:pt>
                <c:pt idx="8">
                  <c:v>130416.934631331</c:v>
                </c:pt>
                <c:pt idx="9">
                  <c:v>133552.679407606</c:v>
                </c:pt>
                <c:pt idx="10">
                  <c:v>137136.2716283</c:v>
                </c:pt>
                <c:pt idx="11">
                  <c:v>140052.169320115</c:v>
                </c:pt>
                <c:pt idx="12">
                  <c:v>143419.583679248</c:v>
                </c:pt>
                <c:pt idx="13">
                  <c:v>146867.964149232</c:v>
                </c:pt>
                <c:pt idx="14">
                  <c:v>150808.842730844</c:v>
                </c:pt>
                <c:pt idx="15">
                  <c:v>154015.457226066</c:v>
                </c:pt>
                <c:pt idx="16">
                  <c:v>157718.60487961</c:v>
                </c:pt>
                <c:pt idx="17">
                  <c:v>161510.791015335</c:v>
                </c:pt>
                <c:pt idx="18">
                  <c:v>165844.577629037</c:v>
                </c:pt>
                <c:pt idx="19">
                  <c:v>169370.893572781</c:v>
                </c:pt>
                <c:pt idx="20">
                  <c:v>173443.247337845</c:v>
                </c:pt>
                <c:pt idx="21">
                  <c:v>177613.516776836</c:v>
                </c:pt>
                <c:pt idx="22">
                  <c:v>182379.384596447</c:v>
                </c:pt>
                <c:pt idx="23">
                  <c:v>186257.276420871</c:v>
                </c:pt>
                <c:pt idx="24">
                  <c:v>190735.646375135</c:v>
                </c:pt>
                <c:pt idx="25">
                  <c:v>96278.1364719544</c:v>
                </c:pt>
              </c:numCache>
            </c:numRef>
          </c:val>
        </c:ser>
        <c:ser>
          <c:idx val="3"/>
          <c:order val="3"/>
          <c:tx>
            <c:strRef>
              <c:f>'Annual Cash Flow'!$D$15:$E$15</c:f>
              <c:strCache>
                <c:ptCount val="1"/>
                <c:pt idx="0">
                  <c:v>Variable Energy Charg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11:$AE$11</c:f>
              <c:strCache>
                <c:ptCount val="26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  <c:pt idx="18">
                  <c:v>2036</c:v>
                </c:pt>
                <c:pt idx="19">
                  <c:v>2037</c:v>
                </c:pt>
                <c:pt idx="20">
                  <c:v>2038</c:v>
                </c:pt>
                <c:pt idx="21">
                  <c:v>2039</c:v>
                </c:pt>
                <c:pt idx="22">
                  <c:v>2040</c:v>
                </c:pt>
                <c:pt idx="23">
                  <c:v>2041</c:v>
                </c:pt>
                <c:pt idx="24">
                  <c:v>2042</c:v>
                </c:pt>
                <c:pt idx="25">
                  <c:v>2043</c:v>
                </c:pt>
              </c:strCache>
            </c:strRef>
          </c:cat>
          <c:val>
            <c:numRef>
              <c:f>'Annual Cash Flow'!$F$15:$AE$15</c:f>
              <c:numCache>
                <c:formatCode>General</c:formatCode>
                <c:ptCount val="26"/>
                <c:pt idx="0">
                  <c:v>12162.9982312446</c:v>
                </c:pt>
                <c:pt idx="1">
                  <c:v>24444.7761431119</c:v>
                </c:pt>
                <c:pt idx="2">
                  <c:v>25004.9403105494</c:v>
                </c:pt>
                <c:pt idx="3">
                  <c:v>25460.6542225808</c:v>
                </c:pt>
                <c:pt idx="4">
                  <c:v>25995.327961255</c:v>
                </c:pt>
                <c:pt idx="5">
                  <c:v>26541.2298484414</c:v>
                </c:pt>
                <c:pt idx="6">
                  <c:v>27172.449514692</c:v>
                </c:pt>
                <c:pt idx="7">
                  <c:v>27667.6661844391</c:v>
                </c:pt>
                <c:pt idx="8">
                  <c:v>28248.6871743123</c:v>
                </c:pt>
                <c:pt idx="9">
                  <c:v>28841.9096049728</c:v>
                </c:pt>
                <c:pt idx="10">
                  <c:v>29527.8454360869</c:v>
                </c:pt>
                <c:pt idx="11">
                  <c:v>30065.9890905175</c:v>
                </c:pt>
                <c:pt idx="12">
                  <c:v>30697.3748614183</c:v>
                </c:pt>
                <c:pt idx="13">
                  <c:v>31342.0197335081</c:v>
                </c:pt>
                <c:pt idx="14">
                  <c:v>32087.4147038533</c:v>
                </c:pt>
                <c:pt idx="15">
                  <c:v>32672.2063930179</c:v>
                </c:pt>
                <c:pt idx="16">
                  <c:v>33358.3227272713</c:v>
                </c:pt>
                <c:pt idx="17">
                  <c:v>34058.847504544</c:v>
                </c:pt>
                <c:pt idx="18">
                  <c:v>34868.8557248661</c:v>
                </c:pt>
                <c:pt idx="19">
                  <c:v>35504.3390514843</c:v>
                </c:pt>
                <c:pt idx="20">
                  <c:v>36249.9301715654</c:v>
                </c:pt>
                <c:pt idx="21">
                  <c:v>37011.1787051683</c:v>
                </c:pt>
                <c:pt idx="22">
                  <c:v>37891.4010612242</c:v>
                </c:pt>
                <c:pt idx="23">
                  <c:v>38581.9701405943</c:v>
                </c:pt>
                <c:pt idx="24">
                  <c:v>39392.1915135468</c:v>
                </c:pt>
                <c:pt idx="25">
                  <c:v>19839.9581800907</c:v>
                </c:pt>
              </c:numCache>
            </c:numRef>
          </c:val>
        </c:ser>
        <c:axId val="37999787"/>
        <c:axId val="21486294"/>
      </c:areaChart>
      <c:catAx>
        <c:axId val="379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6294"/>
        <c:crossesAt val="0"/>
        <c:auto val="1"/>
        <c:lblAlgn val="ctr"/>
        <c:lblOffset val="100"/>
        <c:noMultiLvlLbl val="0"/>
      </c:catAx>
      <c:valAx>
        <c:axId val="21486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170879239577"/>
          <c:y val="0.458867010769133"/>
          <c:w val="0.169194210412616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struction Period 40 Standard Deviation 15.00</a:t>
            </a:r>
          </a:p>
        </c:rich>
      </c:tx>
      <c:layout>
        <c:manualLayout>
          <c:xMode val="edge"/>
          <c:yMode val="edge"/>
          <c:x val="0.227824584143444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820110877461289"/>
          <c:w val="0.966688269604666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cial Model'!$D$206:$E$206</c:f>
              <c:strCache>
                <c:ptCount val="1"/>
                <c:pt idx="0">
                  <c:v>Construction Expenditures USD 000'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[0]!constructio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3269616"/>
        <c:axId val="56004297"/>
      </c:barChart>
      <c:catAx>
        <c:axId val="1326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4297"/>
        <c:crossesAt val="0"/>
        <c:auto val="1"/>
        <c:lblAlgn val="ctr"/>
        <c:lblOffset val="100"/>
        <c:noMultiLvlLbl val="0"/>
      </c:catAx>
      <c:valAx>
        <c:axId val="5600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9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re-tax IRR 7.5% PPA Term 25 Construction Period 40 Capacity Charge 128</a:t>
            </a:r>
          </a:p>
        </c:rich>
      </c:tx>
      <c:layout>
        <c:manualLayout>
          <c:xMode val="edge"/>
          <c:yMode val="edge"/>
          <c:x val="0.18643335493627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711145096539859"/>
          <c:w val="0.810628645495787"/>
          <c:h val="0.922130886382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ual Cash Flow'!$D$3:$E$3</c:f>
              <c:strCache>
                <c:ptCount val="1"/>
                <c:pt idx="0">
                  <c:v>Money out of pocke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:$AM$2</c:f>
              <c:strCache>
                <c:ptCount val="34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  <c:pt idx="17">
                  <c:v>2032</c:v>
                </c:pt>
                <c:pt idx="18">
                  <c:v>2033</c:v>
                </c:pt>
                <c:pt idx="19">
                  <c:v>2034</c:v>
                </c:pt>
                <c:pt idx="20">
                  <c:v>2035</c:v>
                </c:pt>
                <c:pt idx="21">
                  <c:v>2036</c:v>
                </c:pt>
                <c:pt idx="22">
                  <c:v>2037</c:v>
                </c:pt>
                <c:pt idx="23">
                  <c:v>2038</c:v>
                </c:pt>
                <c:pt idx="24">
                  <c:v>2039</c:v>
                </c:pt>
                <c:pt idx="25">
                  <c:v>2040</c:v>
                </c:pt>
                <c:pt idx="26">
                  <c:v>2041</c:v>
                </c:pt>
                <c:pt idx="27">
                  <c:v>2042</c:v>
                </c:pt>
                <c:pt idx="28">
                  <c:v>2043</c:v>
                </c:pt>
                <c:pt idx="29">
                  <c:v>2044</c:v>
                </c:pt>
                <c:pt idx="30">
                  <c:v>2045</c:v>
                </c:pt>
                <c:pt idx="31">
                  <c:v>2046</c:v>
                </c:pt>
                <c:pt idx="32">
                  <c:v>2047</c:v>
                </c:pt>
                <c:pt idx="33">
                  <c:v>2048</c:v>
                </c:pt>
              </c:strCache>
            </c:strRef>
          </c:cat>
          <c:val>
            <c:numRef>
              <c:f>'Annual Cash Flow'!$F$3:$AM$3</c:f>
              <c:numCache>
                <c:formatCode>General</c:formatCode>
                <c:ptCount val="34"/>
                <c:pt idx="0">
                  <c:v>-233138.619855439</c:v>
                </c:pt>
                <c:pt idx="1">
                  <c:v>-340689.527287771</c:v>
                </c:pt>
                <c:pt idx="2">
                  <c:v>-271344.403153578</c:v>
                </c:pt>
                <c:pt idx="3">
                  <c:v>-54827.449703211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'Annual Cash Flow'!$D$4:$E$4</c:f>
              <c:strCache>
                <c:ptCount val="1"/>
                <c:pt idx="0">
                  <c:v>Money into pock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:$AM$2</c:f>
              <c:strCache>
                <c:ptCount val="34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  <c:pt idx="17">
                  <c:v>2032</c:v>
                </c:pt>
                <c:pt idx="18">
                  <c:v>2033</c:v>
                </c:pt>
                <c:pt idx="19">
                  <c:v>2034</c:v>
                </c:pt>
                <c:pt idx="20">
                  <c:v>2035</c:v>
                </c:pt>
                <c:pt idx="21">
                  <c:v>2036</c:v>
                </c:pt>
                <c:pt idx="22">
                  <c:v>2037</c:v>
                </c:pt>
                <c:pt idx="23">
                  <c:v>2038</c:v>
                </c:pt>
                <c:pt idx="24">
                  <c:v>2039</c:v>
                </c:pt>
                <c:pt idx="25">
                  <c:v>2040</c:v>
                </c:pt>
                <c:pt idx="26">
                  <c:v>2041</c:v>
                </c:pt>
                <c:pt idx="27">
                  <c:v>2042</c:v>
                </c:pt>
                <c:pt idx="28">
                  <c:v>2043</c:v>
                </c:pt>
                <c:pt idx="29">
                  <c:v>2044</c:v>
                </c:pt>
                <c:pt idx="30">
                  <c:v>2045</c:v>
                </c:pt>
                <c:pt idx="31">
                  <c:v>2046</c:v>
                </c:pt>
                <c:pt idx="32">
                  <c:v>2047</c:v>
                </c:pt>
                <c:pt idx="33">
                  <c:v>2048</c:v>
                </c:pt>
              </c:strCache>
            </c:strRef>
          </c:cat>
          <c:val>
            <c:numRef>
              <c:f>'Annual Cash Flow'!$F$4:$AM$4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5222.821354503</c:v>
                </c:pt>
                <c:pt idx="4">
                  <c:v>89876.2310085094</c:v>
                </c:pt>
                <c:pt idx="5">
                  <c:v>90354.743317304</c:v>
                </c:pt>
                <c:pt idx="6">
                  <c:v>90350.3673578599</c:v>
                </c:pt>
                <c:pt idx="7">
                  <c:v>90603.5882672004</c:v>
                </c:pt>
                <c:pt idx="8">
                  <c:v>90868.07155977</c:v>
                </c:pt>
                <c:pt idx="9">
                  <c:v>91393.7172230562</c:v>
                </c:pt>
                <c:pt idx="10">
                  <c:v>91432.3755242343</c:v>
                </c:pt>
                <c:pt idx="11">
                  <c:v>91733.0010285445</c:v>
                </c:pt>
                <c:pt idx="12">
                  <c:v>92046.499265559</c:v>
                </c:pt>
                <c:pt idx="13">
                  <c:v>92626.1511220319</c:v>
                </c:pt>
                <c:pt idx="14">
                  <c:v>92713.8618606288</c:v>
                </c:pt>
                <c:pt idx="15">
                  <c:v>93068.6334556529</c:v>
                </c:pt>
                <c:pt idx="16">
                  <c:v>93438.0930207177</c:v>
                </c:pt>
                <c:pt idx="17">
                  <c:v>94079.5068186451</c:v>
                </c:pt>
                <c:pt idx="18">
                  <c:v>94223.0453102718</c:v>
                </c:pt>
                <c:pt idx="19">
                  <c:v>94639.5599016678</c:v>
                </c:pt>
                <c:pt idx="20">
                  <c:v>95072.8070478784</c:v>
                </c:pt>
                <c:pt idx="21">
                  <c:v>95784.7274504005</c:v>
                </c:pt>
                <c:pt idx="22">
                  <c:v>95991.7159265159</c:v>
                </c:pt>
                <c:pt idx="23">
                  <c:v>96478.527783362</c:v>
                </c:pt>
                <c:pt idx="24">
                  <c:v>96984.3733921546</c:v>
                </c:pt>
                <c:pt idx="25">
                  <c:v>97776.6521864801</c:v>
                </c:pt>
                <c:pt idx="26">
                  <c:v>98055.6598218656</c:v>
                </c:pt>
                <c:pt idx="27">
                  <c:v>98622.3942109509</c:v>
                </c:pt>
                <c:pt idx="28">
                  <c:v>49122.747798023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2"/>
          <c:order val="2"/>
          <c:tx>
            <c:strRef>
              <c:f>'Annual Cash Flow'!$D$5:$E$5</c:f>
              <c:strCache>
                <c:ptCount val="1"/>
                <c:pt idx="0">
                  <c:v>Net Cash Flow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Cash Flow'!$F$2:$AM$2</c:f>
              <c:strCache>
                <c:ptCount val="34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  <c:pt idx="13">
                  <c:v>2028</c:v>
                </c:pt>
                <c:pt idx="14">
                  <c:v>2029</c:v>
                </c:pt>
                <c:pt idx="15">
                  <c:v>2030</c:v>
                </c:pt>
                <c:pt idx="16">
                  <c:v>2031</c:v>
                </c:pt>
                <c:pt idx="17">
                  <c:v>2032</c:v>
                </c:pt>
                <c:pt idx="18">
                  <c:v>2033</c:v>
                </c:pt>
                <c:pt idx="19">
                  <c:v>2034</c:v>
                </c:pt>
                <c:pt idx="20">
                  <c:v>2035</c:v>
                </c:pt>
                <c:pt idx="21">
                  <c:v>2036</c:v>
                </c:pt>
                <c:pt idx="22">
                  <c:v>2037</c:v>
                </c:pt>
                <c:pt idx="23">
                  <c:v>2038</c:v>
                </c:pt>
                <c:pt idx="24">
                  <c:v>2039</c:v>
                </c:pt>
                <c:pt idx="25">
                  <c:v>2040</c:v>
                </c:pt>
                <c:pt idx="26">
                  <c:v>2041</c:v>
                </c:pt>
                <c:pt idx="27">
                  <c:v>2042</c:v>
                </c:pt>
                <c:pt idx="28">
                  <c:v>2043</c:v>
                </c:pt>
                <c:pt idx="29">
                  <c:v>2044</c:v>
                </c:pt>
                <c:pt idx="30">
                  <c:v>2045</c:v>
                </c:pt>
                <c:pt idx="31">
                  <c:v>2046</c:v>
                </c:pt>
                <c:pt idx="32">
                  <c:v>2047</c:v>
                </c:pt>
                <c:pt idx="33">
                  <c:v>2048</c:v>
                </c:pt>
              </c:strCache>
            </c:strRef>
          </c:cat>
          <c:val>
            <c:numRef>
              <c:f>'Annual Cash Flow'!$F$5:$AM$5</c:f>
              <c:numCache>
                <c:formatCode>General</c:formatCode>
                <c:ptCount val="34"/>
                <c:pt idx="0">
                  <c:v>-233138.619855439</c:v>
                </c:pt>
                <c:pt idx="1">
                  <c:v>-340689.527287771</c:v>
                </c:pt>
                <c:pt idx="2">
                  <c:v>-271344.403153578</c:v>
                </c:pt>
                <c:pt idx="3">
                  <c:v>-9604.62834870896</c:v>
                </c:pt>
                <c:pt idx="4">
                  <c:v>89876.2310085094</c:v>
                </c:pt>
                <c:pt idx="5">
                  <c:v>90354.743317304</c:v>
                </c:pt>
                <c:pt idx="6">
                  <c:v>90350.3673578599</c:v>
                </c:pt>
                <c:pt idx="7">
                  <c:v>90603.5882672004</c:v>
                </c:pt>
                <c:pt idx="8">
                  <c:v>90868.07155977</c:v>
                </c:pt>
                <c:pt idx="9">
                  <c:v>91393.7172230562</c:v>
                </c:pt>
                <c:pt idx="10">
                  <c:v>91432.3755242343</c:v>
                </c:pt>
                <c:pt idx="11">
                  <c:v>91733.0010285445</c:v>
                </c:pt>
                <c:pt idx="12">
                  <c:v>92046.499265559</c:v>
                </c:pt>
                <c:pt idx="13">
                  <c:v>92626.1511220319</c:v>
                </c:pt>
                <c:pt idx="14">
                  <c:v>92713.8618606288</c:v>
                </c:pt>
                <c:pt idx="15">
                  <c:v>93068.6334556529</c:v>
                </c:pt>
                <c:pt idx="16">
                  <c:v>93438.0930207177</c:v>
                </c:pt>
                <c:pt idx="17">
                  <c:v>94079.5068186451</c:v>
                </c:pt>
                <c:pt idx="18">
                  <c:v>94223.0453102718</c:v>
                </c:pt>
                <c:pt idx="19">
                  <c:v>94639.5599016678</c:v>
                </c:pt>
                <c:pt idx="20">
                  <c:v>95072.8070478784</c:v>
                </c:pt>
                <c:pt idx="21">
                  <c:v>95784.7274504005</c:v>
                </c:pt>
                <c:pt idx="22">
                  <c:v>95991.7159265159</c:v>
                </c:pt>
                <c:pt idx="23">
                  <c:v>96478.527783362</c:v>
                </c:pt>
                <c:pt idx="24">
                  <c:v>96984.3733921546</c:v>
                </c:pt>
                <c:pt idx="25">
                  <c:v>97776.6521864801</c:v>
                </c:pt>
                <c:pt idx="26">
                  <c:v>98055.6598218656</c:v>
                </c:pt>
                <c:pt idx="27">
                  <c:v>98622.3942109509</c:v>
                </c:pt>
                <c:pt idx="28">
                  <c:v>49122.747798023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5491662"/>
        <c:axId val="11405354"/>
      </c:barChart>
      <c:catAx>
        <c:axId val="254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5354"/>
        <c:crossesAt val="0"/>
        <c:auto val="1"/>
        <c:lblAlgn val="ctr"/>
        <c:lblOffset val="100"/>
        <c:noMultiLvlLbl val="0"/>
      </c:catAx>
      <c:valAx>
        <c:axId val="1140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879671635342"/>
          <c:y val="0.470974319760403"/>
          <c:w val="0.155454741844891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48563404623029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'Debt Repayment'!$M$29</c:f>
              <c:strCache>
                <c:ptCount val="1"/>
                <c:pt idx="0">
                  <c:v>C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bt Repayment'!$N$29:$R$29</c:f>
              <c:numCache>
                <c:formatCode>General</c:formatCode>
                <c:ptCount val="5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55</c:v>
                </c:pt>
                <c:pt idx="4">
                  <c:v>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ebt Repayment'!$M$30</c:f>
              <c:strCache>
                <c:ptCount val="1"/>
                <c:pt idx="0">
                  <c:v>DS Equ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bt Repayment'!$N$30:$R$30</c:f>
              <c:numCache>
                <c:formatCode>General</c:formatCode>
                <c:ptCount val="5"/>
                <c:pt idx="0">
                  <c:v>75</c:v>
                </c:pt>
                <c:pt idx="1">
                  <c:v>72</c:v>
                </c:pt>
                <c:pt idx="2">
                  <c:v>69</c:v>
                </c:pt>
                <c:pt idx="3">
                  <c:v>66</c:v>
                </c:pt>
                <c:pt idx="4">
                  <c:v>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ebt Repayment'!$M$31</c:f>
              <c:strCache>
                <c:ptCount val="1"/>
                <c:pt idx="0">
                  <c:v>DS Annuity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bt Repayment'!$N$31:$R$31</c:f>
              <c:numCache>
                <c:formatCode>General</c:formatCode>
                <c:ptCount val="5"/>
                <c:pt idx="0">
                  <c:v>75.0668093916871</c:v>
                </c:pt>
                <c:pt idx="1">
                  <c:v>75.0668093916871</c:v>
                </c:pt>
                <c:pt idx="2">
                  <c:v>75.0668093916871</c:v>
                </c:pt>
                <c:pt idx="3">
                  <c:v>75.0668093916871</c:v>
                </c:pt>
                <c:pt idx="4">
                  <c:v>75.0668093916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98610"/>
        <c:axId val="27046223"/>
      </c:lineChart>
      <c:catAx>
        <c:axId val="8669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6223"/>
        <c:crossesAt val="0"/>
        <c:auto val="1"/>
        <c:lblAlgn val="ctr"/>
        <c:lblOffset val="100"/>
        <c:noMultiLvlLbl val="0"/>
      </c:catAx>
      <c:valAx>
        <c:axId val="2704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83430546554"/>
          <c:y val="0.445803861594341"/>
          <c:w val="0.112810542233744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Financial Model!$G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8440</xdr:colOff>
      <xdr:row>6</xdr:row>
      <xdr:rowOff>123480</xdr:rowOff>
    </xdr:from>
    <xdr:to>
      <xdr:col>14</xdr:col>
      <xdr:colOff>158400</xdr:colOff>
      <xdr:row>16</xdr:row>
      <xdr:rowOff>123480</xdr:rowOff>
    </xdr:to>
    <xdr:graphicFrame>
      <xdr:nvGraphicFramePr>
        <xdr:cNvPr id="0" name="Chart 1"/>
        <xdr:cNvGraphicFramePr/>
      </xdr:nvGraphicFramePr>
      <xdr:xfrm>
        <a:off x="9237600" y="1266480"/>
        <a:ext cx="3199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3280</xdr:colOff>
          <xdr:row>1</xdr:row>
          <xdr:rowOff>189720</xdr:rowOff>
        </xdr:from>
        <xdr:to>
          <xdr:col>5</xdr:col>
          <xdr:colOff>-171720</xdr:colOff>
          <xdr:row>2</xdr:row>
          <xdr:rowOff>64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1400</xdr:colOff>
          <xdr:row>1</xdr:row>
          <xdr:rowOff>180000</xdr:rowOff>
        </xdr:from>
        <xdr:to>
          <xdr:col>7</xdr:col>
          <xdr:colOff>-381600</xdr:colOff>
          <xdr:row>2</xdr:row>
          <xdr:rowOff>64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2920</xdr:colOff>
          <xdr:row>1</xdr:row>
          <xdr:rowOff>133200</xdr:rowOff>
        </xdr:from>
        <xdr:to>
          <xdr:col>5</xdr:col>
          <xdr:colOff>-3240</xdr:colOff>
          <xdr:row>2</xdr:row>
          <xdr:rowOff>-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7720</xdr:colOff>
          <xdr:row>1</xdr:row>
          <xdr:rowOff>128880</xdr:rowOff>
        </xdr:from>
        <xdr:to>
          <xdr:col>6</xdr:col>
          <xdr:colOff>-56880</xdr:colOff>
          <xdr:row>2</xdr:row>
          <xdr:rowOff>-162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01440</xdr:colOff>
          <xdr:row>1</xdr:row>
          <xdr:rowOff>171360</xdr:rowOff>
        </xdr:from>
        <xdr:to>
          <xdr:col>7</xdr:col>
          <xdr:colOff>118440</xdr:colOff>
          <xdr:row>2</xdr:row>
          <xdr:rowOff>30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2</xdr:col>
          <xdr:colOff>134280</xdr:colOff>
          <xdr:row>1</xdr:row>
          <xdr:rowOff>1684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440</xdr:colOff>
          <xdr:row>3</xdr:row>
          <xdr:rowOff>0</xdr:rowOff>
        </xdr:from>
        <xdr:to>
          <xdr:col>6</xdr:col>
          <xdr:colOff>-190440</xdr:colOff>
          <xdr:row>4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0</xdr:colOff>
          <xdr:row>1</xdr:row>
          <xdr:rowOff>0</xdr:rowOff>
        </xdr:from>
        <xdr:to>
          <xdr:col>12</xdr:col>
          <xdr:colOff>-190440</xdr:colOff>
          <xdr:row>2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lour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1480</xdr:colOff>
          <xdr:row>0</xdr:row>
          <xdr:rowOff>104760</xdr:rowOff>
        </xdr:from>
        <xdr:to>
          <xdr:col>8</xdr:col>
          <xdr:colOff>212040</xdr:colOff>
          <xdr:row>1</xdr:row>
          <xdr:rowOff>152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Data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65800</xdr:colOff>
          <xdr:row>1</xdr:row>
          <xdr:rowOff>0</xdr:rowOff>
        </xdr:from>
        <xdr:to>
          <xdr:col>6</xdr:col>
          <xdr:colOff>171720</xdr:colOff>
          <xdr:row>2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lour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70640</xdr:colOff>
          <xdr:row>23</xdr:row>
          <xdr:rowOff>37800</xdr:rowOff>
        </xdr:from>
        <xdr:to>
          <xdr:col>7</xdr:col>
          <xdr:colOff>-461520</xdr:colOff>
          <xdr:row>24</xdr:row>
          <xdr:rowOff>-194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560</xdr:colOff>
          <xdr:row>25</xdr:row>
          <xdr:rowOff>38160</xdr:rowOff>
        </xdr:from>
        <xdr:to>
          <xdr:col>7</xdr:col>
          <xdr:colOff>-461520</xdr:colOff>
          <xdr:row>26</xdr:row>
          <xdr:rowOff>-190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480</xdr:colOff>
          <xdr:row>4</xdr:row>
          <xdr:rowOff>28080</xdr:rowOff>
        </xdr:from>
        <xdr:to>
          <xdr:col>7</xdr:col>
          <xdr:colOff>-552960</xdr:colOff>
          <xdr:row>5</xdr:row>
          <xdr:rowOff>-972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0960</xdr:colOff>
          <xdr:row>141</xdr:row>
          <xdr:rowOff>19080</xdr:rowOff>
        </xdr:from>
        <xdr:to>
          <xdr:col>8</xdr:col>
          <xdr:colOff>443160</xdr:colOff>
          <xdr:row>142</xdr:row>
          <xdr:rowOff>28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24400</xdr:colOff>
          <xdr:row>150</xdr:row>
          <xdr:rowOff>180720</xdr:rowOff>
        </xdr:from>
        <xdr:to>
          <xdr:col>8</xdr:col>
          <xdr:colOff>282240</xdr:colOff>
          <xdr:row>151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11</xdr:row>
          <xdr:rowOff>171000</xdr:rowOff>
        </xdr:from>
        <xdr:to>
          <xdr:col>7</xdr:col>
          <xdr:colOff>21240</xdr:colOff>
          <xdr:row>12</xdr:row>
          <xdr:rowOff>180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400</xdr:colOff>
          <xdr:row>109</xdr:row>
          <xdr:rowOff>0</xdr:rowOff>
        </xdr:from>
        <xdr:to>
          <xdr:col>7</xdr:col>
          <xdr:colOff>-391320</xdr:colOff>
          <xdr:row>110</xdr:row>
          <xdr:rowOff>-190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6760</xdr:colOff>
          <xdr:row>1</xdr:row>
          <xdr:rowOff>9720</xdr:rowOff>
        </xdr:from>
        <xdr:to>
          <xdr:col>3</xdr:col>
          <xdr:colOff>561600</xdr:colOff>
          <xdr:row>2</xdr:row>
          <xdr:rowOff>194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400</xdr:colOff>
          <xdr:row>146</xdr:row>
          <xdr:rowOff>181080</xdr:rowOff>
        </xdr:from>
        <xdr:to>
          <xdr:col>7</xdr:col>
          <xdr:colOff>-401760</xdr:colOff>
          <xdr:row>147</xdr:row>
          <xdr:rowOff>1807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160</xdr:colOff>
          <xdr:row>11</xdr:row>
          <xdr:rowOff>37800</xdr:rowOff>
        </xdr:from>
        <xdr:to>
          <xdr:col>8</xdr:col>
          <xdr:colOff>-532080</xdr:colOff>
          <xdr:row>12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160</xdr:colOff>
          <xdr:row>14</xdr:row>
          <xdr:rowOff>0</xdr:rowOff>
        </xdr:from>
        <xdr:to>
          <xdr:col>8</xdr:col>
          <xdr:colOff>60840</xdr:colOff>
          <xdr:row>15</xdr:row>
          <xdr:rowOff>28080</xdr:rowOff>
        </xdr:to>
        <xdr:sp>
          <xdr:nvSpPr>
            <xdr:cNvPr id="1002" name="Check Box 18" descr="EB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B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160</xdr:colOff>
          <xdr:row>10</xdr:row>
          <xdr:rowOff>37800</xdr:rowOff>
        </xdr:from>
        <xdr:to>
          <xdr:col>8</xdr:col>
          <xdr:colOff>-532080</xdr:colOff>
          <xdr:row>11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2680</xdr:colOff>
          <xdr:row>7</xdr:row>
          <xdr:rowOff>19440</xdr:rowOff>
        </xdr:from>
        <xdr:to>
          <xdr:col>10</xdr:col>
          <xdr:colOff>-79920</xdr:colOff>
          <xdr:row>8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0720</xdr:colOff>
          <xdr:row>7</xdr:row>
          <xdr:rowOff>28440</xdr:rowOff>
        </xdr:from>
        <xdr:to>
          <xdr:col>6</xdr:col>
          <xdr:colOff>-90360</xdr:colOff>
          <xdr:row>8</xdr:row>
          <xdr:rowOff>-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6400</xdr:colOff>
          <xdr:row>1</xdr:row>
          <xdr:rowOff>9720</xdr:rowOff>
        </xdr:from>
        <xdr:to>
          <xdr:col>3</xdr:col>
          <xdr:colOff>379800</xdr:colOff>
          <xdr:row>2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28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5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5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5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5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5" hidden="false" customHeight="false" outlineLevel="0" collapsed="false">
      <c r="B14" s="2" t="n">
        <v>11</v>
      </c>
      <c r="C14" s="4" t="s">
        <v>13</v>
      </c>
      <c r="D14" s="2"/>
      <c r="E14" s="2"/>
    </row>
    <row r="16" customFormat="false" ht="15" hidden="false" customHeight="false" outlineLevel="0" collapsed="false">
      <c r="B16" s="1" t="s">
        <v>14</v>
      </c>
      <c r="D16" s="1" t="s">
        <v>15</v>
      </c>
    </row>
    <row r="18" customFormat="false" ht="15" hidden="false" customHeight="false" outlineLevel="0" collapsed="false">
      <c r="B18" s="1" t="s">
        <v>16</v>
      </c>
    </row>
    <row r="20" customFormat="false" ht="15" hidden="false" customHeight="false" outlineLevel="0" collapsed="false">
      <c r="B20" s="1" t="s">
        <v>17</v>
      </c>
      <c r="D20" s="5" t="n">
        <v>41037.5268171296</v>
      </c>
    </row>
    <row r="21" customFormat="false" ht="15" hidden="false" customHeight="false" outlineLevel="0" collapsed="false">
      <c r="B21" s="1" t="s">
        <v>18</v>
      </c>
      <c r="D21" s="1" t="s">
        <v>19</v>
      </c>
    </row>
  </sheetData>
  <hyperlinks>
    <hyperlink ref="C4" location="'Table of Contents'!A1" display="Table of Contents"/>
    <hyperlink ref="C5" location="'Plant Database'!A1" display="Plant Database"/>
    <hyperlink ref="C6" location="'Levelized Cost Analysis'!A1" display="Levelized Cost Analysis"/>
    <hyperlink ref="C7" location="Scenario!A1" display="Scenario"/>
    <hyperlink ref="C8" location="'Financial Model'!A1" display="Financial Model"/>
    <hyperlink ref="C9" location="'Annual Cash Flow'!A1" display="Annual Cash Flow"/>
    <hyperlink ref="C10" location="'Construction Graph'!A1" display="Construction Graph"/>
    <hyperlink ref="C11" location="'Operating Cash Flow Graph'!A1" display="Operating Cash Flow Graph"/>
    <hyperlink ref="C12" location="IRR!A1" display="IRR"/>
    <hyperlink ref="C13" location="'Scenario Example'!A1" display="Scenario Example"/>
    <hyperlink ref="C14" location="'Retrieve Data'!A1" display="Retrieve 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3.56"/>
    <col collapsed="false" customWidth="true" hidden="false" outlineLevel="0" max="4" min="4" style="0" width="22.7"/>
  </cols>
  <sheetData>
    <row r="4" customFormat="false" ht="15" hidden="false" customHeight="false" outlineLevel="0" collapsed="false">
      <c r="B4" s="0" t="s">
        <v>468</v>
      </c>
    </row>
    <row r="5" customFormat="false" ht="15" hidden="false" customHeight="false" outlineLevel="0" collapsed="false">
      <c r="D5" s="0" t="s">
        <v>469</v>
      </c>
      <c r="F5" s="0" t="n">
        <v>100</v>
      </c>
      <c r="G5" s="0" t="n">
        <v>130</v>
      </c>
      <c r="H5" s="0" t="n">
        <v>140</v>
      </c>
      <c r="I5" s="0" t="n">
        <v>155</v>
      </c>
      <c r="J5" s="0" t="n">
        <v>165</v>
      </c>
    </row>
    <row r="6" customFormat="false" ht="15" hidden="false" customHeight="false" outlineLevel="0" collapsed="false">
      <c r="M6" s="0" t="s">
        <v>470</v>
      </c>
    </row>
    <row r="7" customFormat="false" ht="15" hidden="false" customHeight="false" outlineLevel="0" collapsed="false">
      <c r="D7" s="0" t="s">
        <v>396</v>
      </c>
      <c r="F7" s="0" t="n">
        <f aca="false">E9</f>
        <v>300</v>
      </c>
      <c r="G7" s="0" t="n">
        <f aca="false">F9</f>
        <v>240</v>
      </c>
      <c r="H7" s="0" t="n">
        <f aca="false">G9</f>
        <v>180</v>
      </c>
      <c r="I7" s="0" t="n">
        <f aca="false">H9</f>
        <v>120</v>
      </c>
      <c r="J7" s="0" t="n">
        <f aca="false">I9</f>
        <v>60</v>
      </c>
      <c r="M7" s="0" t="s">
        <v>471</v>
      </c>
    </row>
    <row r="8" customFormat="false" ht="15" hidden="false" customHeight="false" outlineLevel="0" collapsed="false">
      <c r="D8" s="0" t="s">
        <v>472</v>
      </c>
      <c r="F8" s="0" t="n">
        <f aca="false">$E$9/5</f>
        <v>60</v>
      </c>
      <c r="G8" s="0" t="n">
        <f aca="false">$E$9/5</f>
        <v>60</v>
      </c>
      <c r="H8" s="0" t="n">
        <f aca="false">$E$9/5</f>
        <v>60</v>
      </c>
      <c r="I8" s="0" t="n">
        <f aca="false">$E$9/5</f>
        <v>60</v>
      </c>
      <c r="J8" s="0" t="n">
        <f aca="false">$E$9/5</f>
        <v>60</v>
      </c>
      <c r="M8" s="0" t="s">
        <v>473</v>
      </c>
    </row>
    <row r="9" customFormat="false" ht="15" hidden="false" customHeight="false" outlineLevel="0" collapsed="false">
      <c r="D9" s="0" t="s">
        <v>401</v>
      </c>
      <c r="E9" s="0" t="n">
        <v>300</v>
      </c>
      <c r="F9" s="0" t="n">
        <f aca="false">F7-F8</f>
        <v>240</v>
      </c>
      <c r="G9" s="0" t="n">
        <f aca="false">G7-G8</f>
        <v>180</v>
      </c>
      <c r="H9" s="0" t="n">
        <f aca="false">H7-H8</f>
        <v>120</v>
      </c>
      <c r="I9" s="0" t="n">
        <f aca="false">I7-I8</f>
        <v>60</v>
      </c>
      <c r="J9" s="0" t="n">
        <f aca="false">J7-J8</f>
        <v>0</v>
      </c>
      <c r="M9" s="0" t="s">
        <v>428</v>
      </c>
    </row>
    <row r="10" customFormat="false" ht="15" hidden="false" customHeight="false" outlineLevel="0" collapsed="false">
      <c r="M10" s="0" t="s">
        <v>474</v>
      </c>
    </row>
    <row r="11" customFormat="false" ht="15" hidden="false" customHeight="false" outlineLevel="0" collapsed="false">
      <c r="D11" s="0" t="s">
        <v>402</v>
      </c>
      <c r="F11" s="11" t="n">
        <v>0.05</v>
      </c>
      <c r="G11" s="11" t="n">
        <v>0.05</v>
      </c>
      <c r="H11" s="11" t="n">
        <v>0.05</v>
      </c>
      <c r="I11" s="11" t="n">
        <v>0.05</v>
      </c>
      <c r="J11" s="11" t="n">
        <v>0.05</v>
      </c>
      <c r="M11" s="0" t="s">
        <v>470</v>
      </c>
    </row>
    <row r="12" customFormat="false" ht="15" hidden="false" customHeight="false" outlineLevel="0" collapsed="false">
      <c r="D12" s="0" t="s">
        <v>475</v>
      </c>
      <c r="F12" s="0" t="n">
        <f aca="false">F11*F7</f>
        <v>15</v>
      </c>
      <c r="G12" s="0" t="n">
        <f aca="false">G11*G7</f>
        <v>12</v>
      </c>
      <c r="H12" s="0" t="n">
        <f aca="false">H11*H7</f>
        <v>9</v>
      </c>
      <c r="I12" s="0" t="n">
        <f aca="false">I11*I7</f>
        <v>6</v>
      </c>
      <c r="J12" s="0" t="n">
        <f aca="false">J11*J7</f>
        <v>3</v>
      </c>
    </row>
    <row r="13" customFormat="false" ht="15" hidden="false" customHeight="false" outlineLevel="0" collapsed="false">
      <c r="M13" s="0" t="s">
        <v>476</v>
      </c>
    </row>
    <row r="14" customFormat="false" ht="15" hidden="false" customHeight="false" outlineLevel="0" collapsed="false">
      <c r="D14" s="0" t="s">
        <v>477</v>
      </c>
      <c r="F14" s="0" t="n">
        <f aca="false">F12+F8</f>
        <v>75</v>
      </c>
      <c r="G14" s="0" t="n">
        <f aca="false">G12+G8</f>
        <v>72</v>
      </c>
      <c r="H14" s="0" t="n">
        <f aca="false">H12+H8</f>
        <v>69</v>
      </c>
      <c r="I14" s="0" t="n">
        <f aca="false">I12+I8</f>
        <v>66</v>
      </c>
      <c r="J14" s="0" t="n">
        <f aca="false">J12+J8</f>
        <v>63</v>
      </c>
    </row>
    <row r="15" customFormat="false" ht="15" hidden="false" customHeight="false" outlineLevel="0" collapsed="false">
      <c r="D15" s="0" t="s">
        <v>125</v>
      </c>
      <c r="F15" s="24" t="n">
        <f aca="false">F5/F14</f>
        <v>1.33333333333333</v>
      </c>
      <c r="G15" s="24" t="n">
        <f aca="false">G5/G14</f>
        <v>1.80555555555556</v>
      </c>
      <c r="H15" s="24" t="n">
        <f aca="false">H5/H14</f>
        <v>2.02898550724638</v>
      </c>
      <c r="I15" s="24" t="n">
        <f aca="false">I5/I14</f>
        <v>2.34848484848485</v>
      </c>
      <c r="J15" s="24" t="n">
        <f aca="false">J5/J14</f>
        <v>2.61904761904762</v>
      </c>
      <c r="M15" s="0" t="s">
        <v>478</v>
      </c>
    </row>
    <row r="17" customFormat="false" ht="15" hidden="false" customHeight="false" outlineLevel="0" collapsed="false">
      <c r="D17" s="0" t="s">
        <v>479</v>
      </c>
      <c r="E17" s="0" t="n">
        <v>500</v>
      </c>
      <c r="M17" s="0" t="s">
        <v>480</v>
      </c>
    </row>
    <row r="18" customFormat="false" ht="15" hidden="false" customHeight="false" outlineLevel="0" collapsed="false">
      <c r="D18" s="0" t="s">
        <v>470</v>
      </c>
      <c r="E18" s="0" t="n">
        <f aca="false">-E17</f>
        <v>-500</v>
      </c>
      <c r="F18" s="0" t="n">
        <f aca="false">F5</f>
        <v>100</v>
      </c>
      <c r="G18" s="0" t="n">
        <f aca="false">G5</f>
        <v>130</v>
      </c>
      <c r="H18" s="0" t="n">
        <f aca="false">H5</f>
        <v>140</v>
      </c>
      <c r="I18" s="0" t="n">
        <f aca="false">I5</f>
        <v>155</v>
      </c>
      <c r="J18" s="0" t="n">
        <f aca="false">J5</f>
        <v>165</v>
      </c>
    </row>
    <row r="19" customFormat="false" ht="15" hidden="false" customHeight="false" outlineLevel="0" collapsed="false">
      <c r="D19" s="0" t="s">
        <v>157</v>
      </c>
      <c r="E19" s="11" t="n">
        <f aca="false">IRR(E18:J18)</f>
        <v>0.108523753329338</v>
      </c>
      <c r="M19" s="0" t="s">
        <v>481</v>
      </c>
    </row>
    <row r="21" customFormat="false" ht="15" hidden="false" customHeight="false" outlineLevel="0" collapsed="false">
      <c r="D21" s="0" t="s">
        <v>166</v>
      </c>
      <c r="E21" s="0" t="n">
        <f aca="false">E17-E9</f>
        <v>200</v>
      </c>
      <c r="M21" s="0" t="s">
        <v>130</v>
      </c>
    </row>
    <row r="22" customFormat="false" ht="15" hidden="false" customHeight="false" outlineLevel="0" collapsed="false">
      <c r="D22" s="0" t="s">
        <v>482</v>
      </c>
      <c r="F22" s="0" t="n">
        <f aca="false">F5-F14</f>
        <v>25</v>
      </c>
      <c r="G22" s="0" t="n">
        <f aca="false">G5-G14</f>
        <v>58</v>
      </c>
      <c r="H22" s="0" t="n">
        <f aca="false">H5-H14</f>
        <v>71</v>
      </c>
      <c r="I22" s="0" t="n">
        <f aca="false">I5-I14</f>
        <v>89</v>
      </c>
      <c r="J22" s="0" t="n">
        <f aca="false">J5-J14</f>
        <v>102</v>
      </c>
      <c r="M22" s="0" t="s">
        <v>483</v>
      </c>
    </row>
    <row r="23" customFormat="false" ht="15" hidden="false" customHeight="false" outlineLevel="0" collapsed="false">
      <c r="D23" s="0" t="s">
        <v>446</v>
      </c>
      <c r="E23" s="0" t="n">
        <f aca="false">-E21</f>
        <v>-200</v>
      </c>
      <c r="F23" s="0" t="n">
        <f aca="false">F5-F14</f>
        <v>25</v>
      </c>
      <c r="G23" s="0" t="n">
        <f aca="false">G22</f>
        <v>58</v>
      </c>
      <c r="H23" s="0" t="n">
        <f aca="false">H22</f>
        <v>71</v>
      </c>
      <c r="I23" s="0" t="n">
        <f aca="false">I22</f>
        <v>89</v>
      </c>
      <c r="J23" s="0" t="n">
        <f aca="false">J22</f>
        <v>102</v>
      </c>
    </row>
    <row r="24" customFormat="false" ht="15" hidden="false" customHeight="false" outlineLevel="0" collapsed="false">
      <c r="D24" s="0" t="s">
        <v>158</v>
      </c>
      <c r="E24" s="18" t="n">
        <f aca="false">IRR(E23:J23)</f>
        <v>0.173716236727254</v>
      </c>
    </row>
    <row r="26" customFormat="false" ht="15" hidden="false" customHeight="false" outlineLevel="0" collapsed="false">
      <c r="B26" s="0" t="s">
        <v>413</v>
      </c>
      <c r="E26" s="0" t="s">
        <v>45</v>
      </c>
      <c r="F26" s="0" t="n">
        <v>1</v>
      </c>
      <c r="G26" s="0" t="n">
        <v>2</v>
      </c>
      <c r="H26" s="0" t="n">
        <v>3</v>
      </c>
      <c r="I26" s="0" t="n">
        <v>4</v>
      </c>
      <c r="J26" s="0" t="n">
        <v>5</v>
      </c>
    </row>
    <row r="27" customFormat="false" ht="15" hidden="false" customHeight="false" outlineLevel="0" collapsed="false">
      <c r="D27" s="0" t="s">
        <v>469</v>
      </c>
      <c r="F27" s="0" t="n">
        <v>100</v>
      </c>
      <c r="G27" s="0" t="n">
        <v>130</v>
      </c>
      <c r="H27" s="0" t="n">
        <v>140</v>
      </c>
      <c r="I27" s="0" t="n">
        <v>155</v>
      </c>
      <c r="J27" s="0" t="n">
        <v>165</v>
      </c>
    </row>
    <row r="29" customFormat="false" ht="15" hidden="false" customHeight="false" outlineLevel="0" collapsed="false">
      <c r="D29" s="0" t="s">
        <v>396</v>
      </c>
      <c r="F29" s="12" t="n">
        <f aca="false">E31</f>
        <v>325</v>
      </c>
      <c r="G29" s="12" t="n">
        <f aca="false">F31</f>
        <v>266.183190608313</v>
      </c>
      <c r="H29" s="12" t="n">
        <f aca="false">G31</f>
        <v>204.425540747041</v>
      </c>
      <c r="I29" s="12" t="n">
        <f aca="false">H31</f>
        <v>139.580008392706</v>
      </c>
      <c r="J29" s="12" t="n">
        <f aca="false">I31</f>
        <v>71.4921994206545</v>
      </c>
      <c r="M29" s="0" t="s">
        <v>469</v>
      </c>
      <c r="N29" s="0" t="n">
        <f aca="false">F27</f>
        <v>100</v>
      </c>
      <c r="O29" s="0" t="n">
        <f aca="false">G27</f>
        <v>130</v>
      </c>
      <c r="P29" s="0" t="n">
        <f aca="false">H27</f>
        <v>140</v>
      </c>
      <c r="Q29" s="0" t="n">
        <f aca="false">I27</f>
        <v>155</v>
      </c>
      <c r="R29" s="0" t="n">
        <f aca="false">J27</f>
        <v>165</v>
      </c>
    </row>
    <row r="30" customFormat="false" ht="15" hidden="false" customHeight="false" outlineLevel="0" collapsed="false">
      <c r="D30" s="0" t="s">
        <v>472</v>
      </c>
      <c r="F30" s="12" t="n">
        <f aca="false">PPMT(F33,F26,5,-$E$31)</f>
        <v>58.8168093916871</v>
      </c>
      <c r="G30" s="12" t="n">
        <f aca="false">PPMT(G33,G26,5,-$E$31)</f>
        <v>61.7576498612715</v>
      </c>
      <c r="H30" s="12" t="n">
        <f aca="false">PPMT(H33,H26,5,-$E$31)</f>
        <v>64.8455323543351</v>
      </c>
      <c r="I30" s="12" t="n">
        <f aca="false">PPMT(I33,I26,5,-$E$31)</f>
        <v>68.0878089720518</v>
      </c>
      <c r="J30" s="12" t="n">
        <f aca="false">PPMT(J33,J26,5,-$E$31)</f>
        <v>71.4921994206544</v>
      </c>
      <c r="M30" s="0" t="s">
        <v>484</v>
      </c>
      <c r="N30" s="0" t="n">
        <f aca="false">F14</f>
        <v>75</v>
      </c>
      <c r="O30" s="0" t="n">
        <f aca="false">G14</f>
        <v>72</v>
      </c>
      <c r="P30" s="0" t="n">
        <f aca="false">H14</f>
        <v>69</v>
      </c>
      <c r="Q30" s="0" t="n">
        <f aca="false">I14</f>
        <v>66</v>
      </c>
      <c r="R30" s="0" t="n">
        <f aca="false">J14</f>
        <v>63</v>
      </c>
    </row>
    <row r="31" customFormat="false" ht="15" hidden="false" customHeight="false" outlineLevel="0" collapsed="false">
      <c r="D31" s="0" t="s">
        <v>401</v>
      </c>
      <c r="E31" s="0" t="n">
        <v>325</v>
      </c>
      <c r="F31" s="12" t="n">
        <f aca="false">F29-F30</f>
        <v>266.183190608313</v>
      </c>
      <c r="G31" s="12" t="n">
        <f aca="false">G29-G30</f>
        <v>204.425540747041</v>
      </c>
      <c r="H31" s="12" t="n">
        <f aca="false">H29-H30</f>
        <v>139.580008392706</v>
      </c>
      <c r="I31" s="12" t="n">
        <f aca="false">I29-I30</f>
        <v>71.4921994206545</v>
      </c>
      <c r="J31" s="12" t="n">
        <f aca="false">J29-J30</f>
        <v>0</v>
      </c>
      <c r="M31" s="0" t="s">
        <v>485</v>
      </c>
      <c r="N31" s="12" t="n">
        <f aca="false">F36</f>
        <v>75.0668093916871</v>
      </c>
      <c r="O31" s="12" t="n">
        <f aca="false">G36</f>
        <v>75.0668093916871</v>
      </c>
      <c r="P31" s="12" t="n">
        <f aca="false">H36</f>
        <v>75.0668093916871</v>
      </c>
      <c r="Q31" s="12" t="n">
        <f aca="false">I36</f>
        <v>75.0668093916871</v>
      </c>
      <c r="R31" s="12" t="n">
        <f aca="false">J36</f>
        <v>75.0668093916872</v>
      </c>
    </row>
    <row r="33" customFormat="false" ht="15" hidden="false" customHeight="false" outlineLevel="0" collapsed="false">
      <c r="D33" s="0" t="s">
        <v>402</v>
      </c>
      <c r="F33" s="11" t="n">
        <v>0.05</v>
      </c>
      <c r="G33" s="11" t="n">
        <v>0.05</v>
      </c>
      <c r="H33" s="11" t="n">
        <v>0.05</v>
      </c>
      <c r="I33" s="11" t="n">
        <v>0.05</v>
      </c>
      <c r="J33" s="11" t="n">
        <v>0.05</v>
      </c>
    </row>
    <row r="34" customFormat="false" ht="15" hidden="false" customHeight="false" outlineLevel="0" collapsed="false">
      <c r="D34" s="0" t="s">
        <v>475</v>
      </c>
      <c r="F34" s="12" t="n">
        <f aca="false">F33*F29</f>
        <v>16.25</v>
      </c>
      <c r="G34" s="12" t="n">
        <f aca="false">G33*G29</f>
        <v>13.3091595304156</v>
      </c>
      <c r="H34" s="12" t="n">
        <f aca="false">H33*H29</f>
        <v>10.2212770373521</v>
      </c>
      <c r="I34" s="12" t="n">
        <f aca="false">I33*I29</f>
        <v>6.97900041963532</v>
      </c>
      <c r="J34" s="12" t="n">
        <f aca="false">J33*J29</f>
        <v>3.57460997103272</v>
      </c>
    </row>
    <row r="36" customFormat="false" ht="15" hidden="false" customHeight="false" outlineLevel="0" collapsed="false">
      <c r="D36" s="0" t="s">
        <v>477</v>
      </c>
      <c r="F36" s="12" t="n">
        <f aca="false">F34+F30</f>
        <v>75.0668093916871</v>
      </c>
      <c r="G36" s="12" t="n">
        <f aca="false">G34+G30</f>
        <v>75.0668093916871</v>
      </c>
      <c r="H36" s="12" t="n">
        <f aca="false">H34+H30</f>
        <v>75.0668093916871</v>
      </c>
      <c r="I36" s="12" t="n">
        <f aca="false">I34+I30</f>
        <v>75.0668093916871</v>
      </c>
      <c r="J36" s="12" t="n">
        <f aca="false">J34+J30</f>
        <v>75.0668093916872</v>
      </c>
    </row>
    <row r="37" customFormat="false" ht="15" hidden="false" customHeight="false" outlineLevel="0" collapsed="false">
      <c r="D37" s="0" t="s">
        <v>125</v>
      </c>
      <c r="F37" s="63" t="n">
        <f aca="false">F27/F36</f>
        <v>1.33214666788641</v>
      </c>
      <c r="G37" s="24" t="n">
        <f aca="false">G27/G36</f>
        <v>1.73179066825233</v>
      </c>
      <c r="H37" s="24" t="n">
        <f aca="false">H27/H36</f>
        <v>1.86500533504097</v>
      </c>
      <c r="I37" s="24" t="n">
        <f aca="false">I27/I36</f>
        <v>2.06482733522393</v>
      </c>
      <c r="J37" s="24" t="n">
        <f aca="false">J27/J36</f>
        <v>2.19804200201257</v>
      </c>
    </row>
    <row r="39" customFormat="false" ht="15" hidden="false" customHeight="false" outlineLevel="0" collapsed="false">
      <c r="D39" s="0" t="s">
        <v>479</v>
      </c>
      <c r="E39" s="0" t="n">
        <v>500</v>
      </c>
    </row>
    <row r="40" customFormat="false" ht="15" hidden="false" customHeight="false" outlineLevel="0" collapsed="false">
      <c r="D40" s="0" t="s">
        <v>486</v>
      </c>
      <c r="E40" s="0" t="n">
        <f aca="false">-E39+E27</f>
        <v>-500</v>
      </c>
      <c r="F40" s="0" t="n">
        <f aca="false">-F39+F27</f>
        <v>100</v>
      </c>
      <c r="G40" s="0" t="n">
        <f aca="false">-G39+G27</f>
        <v>130</v>
      </c>
      <c r="H40" s="0" t="n">
        <f aca="false">-H39+H27</f>
        <v>140</v>
      </c>
      <c r="I40" s="0" t="n">
        <f aca="false">-I39+I27</f>
        <v>155</v>
      </c>
      <c r="J40" s="0" t="n">
        <f aca="false">-J39+J27</f>
        <v>165</v>
      </c>
    </row>
    <row r="41" customFormat="false" ht="15" hidden="false" customHeight="false" outlineLevel="0" collapsed="false">
      <c r="D41" s="0" t="s">
        <v>157</v>
      </c>
      <c r="E41" s="11" t="n">
        <f aca="false">IRR(E40:J40)</f>
        <v>0.108523753329338</v>
      </c>
    </row>
    <row r="43" customFormat="false" ht="15" hidden="false" customHeight="false" outlineLevel="0" collapsed="false">
      <c r="D43" s="0" t="s">
        <v>166</v>
      </c>
      <c r="E43" s="0" t="n">
        <f aca="false">E39-E31</f>
        <v>175</v>
      </c>
    </row>
    <row r="44" customFormat="false" ht="15" hidden="false" customHeight="false" outlineLevel="0" collapsed="false">
      <c r="D44" s="0" t="s">
        <v>441</v>
      </c>
      <c r="F44" s="12" t="n">
        <f aca="false">F27-F36</f>
        <v>24.9331906083129</v>
      </c>
      <c r="G44" s="12" t="n">
        <f aca="false">G27-G36</f>
        <v>54.9331906083129</v>
      </c>
      <c r="H44" s="12" t="n">
        <f aca="false">H27-H36</f>
        <v>64.9331906083129</v>
      </c>
      <c r="I44" s="12" t="n">
        <f aca="false">I27-I36</f>
        <v>79.9331906083129</v>
      </c>
      <c r="J44" s="12" t="n">
        <f aca="false">J27-J36</f>
        <v>89.9331906083128</v>
      </c>
    </row>
    <row r="45" customFormat="false" ht="15" hidden="false" customHeight="false" outlineLevel="0" collapsed="false">
      <c r="D45" s="0" t="s">
        <v>446</v>
      </c>
      <c r="E45" s="0" t="n">
        <f aca="false">-E43+E44</f>
        <v>-175</v>
      </c>
      <c r="F45" s="12" t="n">
        <f aca="false">-F43+F44</f>
        <v>24.9331906083129</v>
      </c>
      <c r="G45" s="12" t="n">
        <f aca="false">-G43+G44</f>
        <v>54.9331906083129</v>
      </c>
      <c r="H45" s="12" t="n">
        <f aca="false">-H43+H44</f>
        <v>64.9331906083129</v>
      </c>
      <c r="I45" s="12" t="n">
        <f aca="false">-I43+I44</f>
        <v>79.9331906083129</v>
      </c>
      <c r="J45" s="12" t="n">
        <f aca="false">-J43+J44</f>
        <v>89.9331906083128</v>
      </c>
    </row>
    <row r="46" customFormat="false" ht="15" hidden="false" customHeight="false" outlineLevel="0" collapsed="false">
      <c r="D46" s="0" t="s">
        <v>158</v>
      </c>
      <c r="E46" s="64" t="n">
        <f aca="false">IRR(E45:J45)</f>
        <v>0.191749050083695</v>
      </c>
    </row>
    <row r="49" customFormat="false" ht="15" hidden="false" customHeight="false" outlineLevel="0" collapsed="false">
      <c r="B49" s="0" t="s">
        <v>414</v>
      </c>
    </row>
    <row r="50" customFormat="false" ht="15" hidden="false" customHeight="false" outlineLevel="0" collapsed="false">
      <c r="D50" s="0" t="s">
        <v>487</v>
      </c>
      <c r="E50" s="0" t="n">
        <v>1.33</v>
      </c>
    </row>
    <row r="51" customFormat="false" ht="15" hidden="false" customHeight="false" outlineLevel="0" collapsed="false">
      <c r="D51" s="0" t="s">
        <v>469</v>
      </c>
      <c r="F51" s="0" t="n">
        <v>100</v>
      </c>
      <c r="G51" s="0" t="n">
        <v>130</v>
      </c>
      <c r="H51" s="0" t="n">
        <v>140</v>
      </c>
      <c r="I51" s="0" t="n">
        <v>155</v>
      </c>
      <c r="J51" s="0" t="n">
        <v>165</v>
      </c>
    </row>
    <row r="53" customFormat="false" ht="15" hidden="false" customHeight="false" outlineLevel="0" collapsed="false">
      <c r="D53" s="0" t="s">
        <v>396</v>
      </c>
      <c r="F53" s="0" t="n">
        <f aca="false">E55</f>
        <v>444.278114505328</v>
      </c>
      <c r="G53" s="0" t="n">
        <f aca="false">F55</f>
        <v>391.304050305782</v>
      </c>
      <c r="H53" s="0" t="n">
        <f aca="false">G55</f>
        <v>313.124891918815</v>
      </c>
      <c r="I53" s="0" t="n">
        <f aca="false">H55</f>
        <v>223.517978620019</v>
      </c>
      <c r="J53" s="0" t="n">
        <f aca="false">I55</f>
        <v>118.152524167562</v>
      </c>
    </row>
    <row r="54" customFormat="false" ht="15" hidden="false" customHeight="false" outlineLevel="0" collapsed="false">
      <c r="D54" s="0" t="s">
        <v>472</v>
      </c>
      <c r="F54" s="0" t="n">
        <f aca="false">F51/$E$50-F58</f>
        <v>52.9740641995456</v>
      </c>
      <c r="G54" s="0" t="n">
        <f aca="false">G51/$E$50-G58</f>
        <v>78.1791583869665</v>
      </c>
      <c r="H54" s="0" t="n">
        <f aca="false">H51/$E$50-H58</f>
        <v>89.6069132987961</v>
      </c>
      <c r="I54" s="0" t="n">
        <f aca="false">I51/$E$50-I58</f>
        <v>105.365454452458</v>
      </c>
      <c r="J54" s="0" t="n">
        <f aca="false">J51/$E$50-J58</f>
        <v>118.152524167562</v>
      </c>
    </row>
    <row r="55" customFormat="false" ht="15" hidden="false" customHeight="false" outlineLevel="0" collapsed="false">
      <c r="D55" s="0" t="s">
        <v>401</v>
      </c>
      <c r="E55" s="12" t="n">
        <f aca="false">E72</f>
        <v>444.278114505328</v>
      </c>
      <c r="F55" s="0" t="n">
        <f aca="false">F53-F54</f>
        <v>391.304050305782</v>
      </c>
      <c r="G55" s="0" t="n">
        <f aca="false">G53-G54</f>
        <v>313.124891918815</v>
      </c>
      <c r="H55" s="0" t="n">
        <f aca="false">H53-H54</f>
        <v>223.517978620019</v>
      </c>
      <c r="I55" s="0" t="n">
        <f aca="false">I53-I54</f>
        <v>118.152524167562</v>
      </c>
      <c r="J55" s="0" t="n">
        <f aca="false">J53-J54</f>
        <v>0</v>
      </c>
    </row>
    <row r="57" customFormat="false" ht="15" hidden="false" customHeight="false" outlineLevel="0" collapsed="false">
      <c r="D57" s="0" t="s">
        <v>402</v>
      </c>
      <c r="F57" s="11" t="n">
        <v>0.05</v>
      </c>
      <c r="G57" s="11" t="n">
        <v>0.05</v>
      </c>
      <c r="H57" s="11" t="n">
        <v>0.05</v>
      </c>
      <c r="I57" s="11" t="n">
        <v>0.05</v>
      </c>
      <c r="J57" s="11" t="n">
        <v>0.05</v>
      </c>
    </row>
    <row r="58" customFormat="false" ht="15" hidden="false" customHeight="false" outlineLevel="0" collapsed="false">
      <c r="D58" s="0" t="s">
        <v>475</v>
      </c>
      <c r="F58" s="0" t="n">
        <f aca="false">F57*F53</f>
        <v>22.2139057252664</v>
      </c>
      <c r="G58" s="0" t="n">
        <f aca="false">G57*G53</f>
        <v>19.5652025152891</v>
      </c>
      <c r="H58" s="0" t="n">
        <f aca="false">H57*H53</f>
        <v>15.6562445959408</v>
      </c>
      <c r="I58" s="0" t="n">
        <f aca="false">I57*I53</f>
        <v>11.175898931001</v>
      </c>
      <c r="J58" s="0" t="n">
        <f aca="false">J57*J53</f>
        <v>5.90762620837809</v>
      </c>
    </row>
    <row r="60" customFormat="false" ht="15" hidden="false" customHeight="false" outlineLevel="0" collapsed="false">
      <c r="D60" s="0" t="s">
        <v>477</v>
      </c>
      <c r="F60" s="0" t="n">
        <f aca="false">F58+F54</f>
        <v>75.187969924812</v>
      </c>
      <c r="G60" s="0" t="n">
        <f aca="false">G58+G54</f>
        <v>97.7443609022556</v>
      </c>
      <c r="H60" s="0" t="n">
        <f aca="false">H58+H54</f>
        <v>105.263157894737</v>
      </c>
      <c r="I60" s="0" t="n">
        <f aca="false">I58+I54</f>
        <v>116.541353383459</v>
      </c>
      <c r="J60" s="0" t="n">
        <f aca="false">J58+J54</f>
        <v>124.06015037594</v>
      </c>
    </row>
    <row r="61" customFormat="false" ht="15" hidden="false" customHeight="false" outlineLevel="0" collapsed="false">
      <c r="D61" s="0" t="s">
        <v>125</v>
      </c>
      <c r="F61" s="24" t="n">
        <f aca="false">F51/F60</f>
        <v>1.33</v>
      </c>
      <c r="G61" s="24" t="n">
        <f aca="false">G51/G60</f>
        <v>1.33</v>
      </c>
      <c r="H61" s="24" t="n">
        <f aca="false">H51/H60</f>
        <v>1.33</v>
      </c>
      <c r="I61" s="24" t="n">
        <f aca="false">I51/I60</f>
        <v>1.33</v>
      </c>
      <c r="J61" s="24" t="n">
        <f aca="false">J51/J60</f>
        <v>1.33</v>
      </c>
    </row>
    <row r="63" customFormat="false" ht="15" hidden="false" customHeight="false" outlineLevel="0" collapsed="false">
      <c r="D63" s="0" t="s">
        <v>479</v>
      </c>
      <c r="E63" s="0" t="n">
        <v>500</v>
      </c>
    </row>
    <row r="64" customFormat="false" ht="15" hidden="false" customHeight="false" outlineLevel="0" collapsed="false">
      <c r="D64" s="0" t="s">
        <v>486</v>
      </c>
      <c r="E64" s="0" t="n">
        <f aca="false">-E63+E51</f>
        <v>-500</v>
      </c>
      <c r="F64" s="0" t="n">
        <f aca="false">-F63+F51</f>
        <v>100</v>
      </c>
      <c r="G64" s="0" t="n">
        <f aca="false">-G63+G51</f>
        <v>130</v>
      </c>
      <c r="H64" s="0" t="n">
        <f aca="false">-H63+H51</f>
        <v>140</v>
      </c>
      <c r="I64" s="0" t="n">
        <f aca="false">-I63+I51</f>
        <v>155</v>
      </c>
      <c r="J64" s="0" t="n">
        <f aca="false">-J63+J51</f>
        <v>165</v>
      </c>
    </row>
    <row r="65" customFormat="false" ht="15" hidden="false" customHeight="false" outlineLevel="0" collapsed="false">
      <c r="D65" s="0" t="s">
        <v>157</v>
      </c>
      <c r="E65" s="11" t="n">
        <f aca="false">IRR(E64:J64)</f>
        <v>0.108523753329338</v>
      </c>
    </row>
    <row r="67" customFormat="false" ht="15" hidden="false" customHeight="false" outlineLevel="0" collapsed="false">
      <c r="D67" s="0" t="s">
        <v>166</v>
      </c>
      <c r="E67" s="0" t="n">
        <f aca="false">E63-E55</f>
        <v>55.7218854946724</v>
      </c>
    </row>
    <row r="68" customFormat="false" ht="15" hidden="false" customHeight="false" outlineLevel="0" collapsed="false">
      <c r="D68" s="0" t="s">
        <v>441</v>
      </c>
      <c r="F68" s="0" t="n">
        <f aca="false">F51-F60</f>
        <v>24.812030075188</v>
      </c>
      <c r="G68" s="0" t="n">
        <f aca="false">G51-G60</f>
        <v>32.2556390977444</v>
      </c>
      <c r="H68" s="0" t="n">
        <f aca="false">H51-H60</f>
        <v>34.7368421052632</v>
      </c>
      <c r="I68" s="0" t="n">
        <f aca="false">I51-I60</f>
        <v>38.4586466165414</v>
      </c>
      <c r="J68" s="0" t="n">
        <f aca="false">J51-J60</f>
        <v>40.9398496240602</v>
      </c>
    </row>
    <row r="69" customFormat="false" ht="15" hidden="false" customHeight="false" outlineLevel="0" collapsed="false">
      <c r="D69" s="0" t="s">
        <v>446</v>
      </c>
      <c r="E69" s="0" t="n">
        <f aca="false">-E67+E68</f>
        <v>-55.7218854946724</v>
      </c>
      <c r="F69" s="0" t="n">
        <f aca="false">-F67+F68</f>
        <v>24.812030075188</v>
      </c>
      <c r="G69" s="0" t="n">
        <f aca="false">-G67+G68</f>
        <v>32.2556390977444</v>
      </c>
      <c r="H69" s="0" t="n">
        <f aca="false">-H67+H68</f>
        <v>34.7368421052632</v>
      </c>
      <c r="I69" s="0" t="n">
        <f aca="false">-I67+I68</f>
        <v>38.4586466165414</v>
      </c>
      <c r="J69" s="0" t="n">
        <f aca="false">-J67+J68</f>
        <v>40.9398496240602</v>
      </c>
    </row>
    <row r="70" customFormat="false" ht="15" hidden="false" customHeight="false" outlineLevel="0" collapsed="false">
      <c r="D70" s="0" t="s">
        <v>158</v>
      </c>
      <c r="E70" s="11" t="n">
        <f aca="false">IRR(E69:J69)</f>
        <v>0.482833596266193</v>
      </c>
    </row>
    <row r="72" customFormat="false" ht="15" hidden="false" customHeight="false" outlineLevel="0" collapsed="false">
      <c r="D72" s="0" t="s">
        <v>488</v>
      </c>
      <c r="E72" s="12" t="n">
        <f aca="false">NPV(F57,F72:J72)</f>
        <v>444.278114505328</v>
      </c>
      <c r="F72" s="12" t="n">
        <f aca="false">F51/$E$50</f>
        <v>75.187969924812</v>
      </c>
      <c r="G72" s="12" t="n">
        <f aca="false">G51/$E$50</f>
        <v>97.7443609022556</v>
      </c>
      <c r="H72" s="12" t="n">
        <f aca="false">H51/$E$50</f>
        <v>105.263157894737</v>
      </c>
      <c r="I72" s="12" t="n">
        <f aca="false">I51/$E$50</f>
        <v>116.541353383459</v>
      </c>
      <c r="J72" s="12" t="n">
        <f aca="false">J51/$E$50</f>
        <v>124.06015037594</v>
      </c>
      <c r="K7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6.56"/>
  </cols>
  <sheetData>
    <row r="1" customFormat="false" ht="15" hidden="false" customHeight="false" outlineLevel="0" collapsed="false">
      <c r="G1" s="0" t="n">
        <v>12</v>
      </c>
      <c r="H1" s="0" t="n">
        <v>12</v>
      </c>
      <c r="I1" s="0" t="n">
        <v>12</v>
      </c>
    </row>
    <row r="2" customFormat="false" ht="15" hidden="false" customHeight="false" outlineLevel="0" collapsed="false">
      <c r="F2" s="65" t="n">
        <v>40909</v>
      </c>
      <c r="G2" s="65" t="n">
        <f aca="false">EDATE(F2,G1)</f>
        <v>41275</v>
      </c>
      <c r="H2" s="65" t="n">
        <f aca="false">EDATE(G2,H1)</f>
        <v>41640</v>
      </c>
      <c r="I2" s="65" t="n">
        <f aca="false">EDATE(H2,I1)</f>
        <v>42005</v>
      </c>
    </row>
    <row r="4" s="27" customFormat="true" ht="15" hidden="false" customHeight="false" outlineLevel="0" collapsed="false">
      <c r="A4" s="26"/>
      <c r="E4" s="27" t="s">
        <v>489</v>
      </c>
      <c r="F4" s="27" t="n">
        <v>-100</v>
      </c>
      <c r="G4" s="27" t="n">
        <v>60</v>
      </c>
      <c r="H4" s="27" t="n">
        <v>60</v>
      </c>
      <c r="I4" s="27" t="n">
        <v>60</v>
      </c>
      <c r="J4" s="27" t="s">
        <v>11</v>
      </c>
      <c r="K4" s="43" t="n">
        <f aca="false">IRR(F4:I4)</f>
        <v>0.363096539475177</v>
      </c>
    </row>
    <row r="5" s="27" customFormat="true" ht="15" hidden="false" customHeight="false" outlineLevel="0" collapsed="false">
      <c r="A5" s="26"/>
      <c r="F5" s="27" t="n">
        <v>100</v>
      </c>
      <c r="G5" s="27" t="n">
        <f aca="false">F5*(1+$K$4)</f>
        <v>136.309653947518</v>
      </c>
      <c r="H5" s="27" t="n">
        <f aca="false">G5*(1+$K$4)</f>
        <v>185.80321759292</v>
      </c>
      <c r="I5" s="27" t="n">
        <f aca="false">H5*(1+$K$4)</f>
        <v>253.267722924263</v>
      </c>
      <c r="J5" s="27" t="s">
        <v>490</v>
      </c>
      <c r="K5" s="43" t="n">
        <f aca="false">XIRR(F4:I4,F2:I2)</f>
        <v>0.362453889159423</v>
      </c>
    </row>
    <row r="6" s="27" customFormat="true" ht="15" hidden="false" customHeight="false" outlineLevel="0" collapsed="false">
      <c r="A6" s="26"/>
    </row>
    <row r="7" s="27" customFormat="true" ht="15" hidden="false" customHeight="false" outlineLevel="0" collapsed="false">
      <c r="A7" s="26"/>
      <c r="E7" s="27" t="s">
        <v>491</v>
      </c>
      <c r="G7" s="27" t="n">
        <f aca="false">G4</f>
        <v>60</v>
      </c>
      <c r="H7" s="27" t="n">
        <f aca="false">G7*(1+$K$4)</f>
        <v>81.7857923685106</v>
      </c>
      <c r="I7" s="30" t="n">
        <f aca="false">H7*(1+$K$4)</f>
        <v>111.481930555752</v>
      </c>
    </row>
    <row r="8" s="27" customFormat="true" ht="15" hidden="false" customHeight="false" outlineLevel="0" collapsed="false">
      <c r="A8" s="26"/>
      <c r="E8" s="27" t="s">
        <v>492</v>
      </c>
      <c r="H8" s="27" t="n">
        <f aca="false">H4</f>
        <v>60</v>
      </c>
      <c r="I8" s="30" t="n">
        <f aca="false">H8*(1+$K$4)</f>
        <v>81.7857923685106</v>
      </c>
    </row>
    <row r="9" s="27" customFormat="true" ht="15" hidden="false" customHeight="false" outlineLevel="0" collapsed="false">
      <c r="A9" s="26"/>
      <c r="E9" s="27" t="s">
        <v>493</v>
      </c>
      <c r="I9" s="30" t="n">
        <f aca="false">I4</f>
        <v>60</v>
      </c>
    </row>
    <row r="10" s="27" customFormat="true" ht="15" hidden="false" customHeight="false" outlineLevel="0" collapsed="false">
      <c r="A10" s="26"/>
      <c r="E10" s="27" t="s">
        <v>494</v>
      </c>
      <c r="I10" s="30" t="n">
        <f aca="false">SUM(I7:I9)</f>
        <v>253.267722924263</v>
      </c>
    </row>
    <row r="11" s="27" customFormat="true" ht="15" hidden="false" customHeight="false" outlineLevel="0" collapsed="false">
      <c r="A11" s="26"/>
      <c r="E11" s="27" t="s">
        <v>495</v>
      </c>
      <c r="F11" s="27" t="n">
        <f aca="false">F5</f>
        <v>100</v>
      </c>
      <c r="K11" s="43" t="n">
        <f aca="false">(I10/F11)^(1/3)-1</f>
        <v>0.363096539475177</v>
      </c>
    </row>
    <row r="13" customFormat="false" ht="15" hidden="false" customHeight="false" outlineLevel="0" collapsed="false">
      <c r="E13" s="27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false" hidden="false" outlineLevel="0" max="3" min="1" style="27" width="9.14"/>
    <col collapsed="false" customWidth="true" hidden="false" outlineLevel="0" max="4" min="4" style="27" width="23.85"/>
    <col collapsed="false" customWidth="true" hidden="false" outlineLevel="0" max="5" min="5" style="27" width="9.85"/>
    <col collapsed="false" customWidth="false" hidden="false" outlineLevel="0" max="257" min="6" style="27" width="9.14"/>
  </cols>
  <sheetData>
    <row r="1" customFormat="false" ht="15" hidden="false" customHeight="false" outlineLevel="0" collapsed="false">
      <c r="D1" s="27" t="s">
        <v>496</v>
      </c>
    </row>
    <row r="2" customFormat="false" ht="15" hidden="false" customHeight="false" outlineLevel="0" collapsed="false">
      <c r="D2" s="27" t="s">
        <v>497</v>
      </c>
      <c r="E2" s="36" t="n">
        <v>2</v>
      </c>
      <c r="J2" s="27" t="s">
        <v>498</v>
      </c>
      <c r="K2" s="27" t="n">
        <f aca="false">E4</f>
        <v>0.73</v>
      </c>
    </row>
    <row r="4" customFormat="false" ht="15" hidden="false" customHeight="false" outlineLevel="0" collapsed="false">
      <c r="D4" s="27" t="s">
        <v>498</v>
      </c>
      <c r="E4" s="27" t="n">
        <f aca="false">G4/100</f>
        <v>0.73</v>
      </c>
      <c r="G4" s="36" t="n">
        <v>73</v>
      </c>
      <c r="O4" s="27" t="s">
        <v>126</v>
      </c>
      <c r="P4" s="27" t="s">
        <v>11</v>
      </c>
    </row>
    <row r="5" customFormat="false" ht="15" hidden="false" customHeight="false" outlineLevel="0" collapsed="false">
      <c r="D5" s="27" t="s">
        <v>499</v>
      </c>
      <c r="E5" s="27" t="n">
        <f aca="false">E6*E4</f>
        <v>876</v>
      </c>
      <c r="K5" s="27" t="s">
        <v>500</v>
      </c>
      <c r="L5" s="27" t="s">
        <v>501</v>
      </c>
      <c r="M5" s="27" t="s">
        <v>502</v>
      </c>
      <c r="O5" s="30" t="n">
        <f aca="false">E25</f>
        <v>1.19322210944171</v>
      </c>
      <c r="P5" s="43" t="n">
        <f aca="false">E20</f>
        <v>0.0547179250235365</v>
      </c>
    </row>
    <row r="6" customFormat="false" ht="15" hidden="false" customHeight="false" outlineLevel="0" collapsed="false">
      <c r="D6" s="27" t="s">
        <v>130</v>
      </c>
      <c r="E6" s="44" t="n">
        <f aca="false">K11</f>
        <v>1200</v>
      </c>
      <c r="J6" s="27" t="s">
        <v>503</v>
      </c>
      <c r="K6" s="44" t="n">
        <v>1000</v>
      </c>
      <c r="L6" s="36" t="n">
        <v>300</v>
      </c>
      <c r="M6" s="36" t="n">
        <v>-20</v>
      </c>
      <c r="N6" s="36" t="n">
        <v>1</v>
      </c>
      <c r="O6" s="30" t="n">
        <f aca="true">TABLE(O$5,$E$2,$N6)</f>
        <v>1.67051095321839</v>
      </c>
      <c r="P6" s="43" t="n">
        <f aca="true">TABLE(P$5,$E$2,$N6)</f>
        <v>0.171906124592065</v>
      </c>
    </row>
    <row r="7" customFormat="false" ht="15" hidden="false" customHeight="false" outlineLevel="0" collapsed="false">
      <c r="J7" s="27" t="s">
        <v>504</v>
      </c>
      <c r="K7" s="44" t="n">
        <v>1200</v>
      </c>
      <c r="L7" s="36" t="n">
        <v>280</v>
      </c>
      <c r="M7" s="36" t="n">
        <v>-40</v>
      </c>
      <c r="N7" s="36" t="n">
        <v>2</v>
      </c>
      <c r="O7" s="30" t="n">
        <f aca="true">TABLE(O$5,$E$2,$N7)</f>
        <v>1.19322210944171</v>
      </c>
      <c r="P7" s="43" t="n">
        <f aca="true">TABLE(P$5,$E$2,$N7)</f>
        <v>0.0547179250235365</v>
      </c>
    </row>
    <row r="8" customFormat="false" ht="15" hidden="false" customHeight="false" outlineLevel="0" collapsed="false">
      <c r="D8" s="27" t="s">
        <v>505</v>
      </c>
      <c r="E8" s="36" t="n">
        <f aca="false">L11</f>
        <v>280</v>
      </c>
      <c r="J8" s="27" t="s">
        <v>506</v>
      </c>
      <c r="K8" s="36" t="n">
        <v>990</v>
      </c>
      <c r="L8" s="36" t="n">
        <v>320</v>
      </c>
      <c r="M8" s="36" t="n">
        <v>0</v>
      </c>
      <c r="N8" s="36" t="n">
        <v>3</v>
      </c>
      <c r="O8" s="30" t="n">
        <f aca="true">TABLE(O$5,$E$2,$N8)</f>
        <v>1.92843977283508</v>
      </c>
      <c r="P8" s="43" t="n">
        <f aca="true">TABLE(P$5,$E$2,$N8)</f>
        <v>0.229795768101105</v>
      </c>
    </row>
    <row r="9" customFormat="false" ht="15" hidden="false" customHeight="false" outlineLevel="0" collapsed="false">
      <c r="D9" s="27" t="s">
        <v>507</v>
      </c>
      <c r="E9" s="36" t="n">
        <f aca="false">M11</f>
        <v>-40</v>
      </c>
      <c r="J9" s="27" t="s">
        <v>508</v>
      </c>
      <c r="K9" s="36" t="n">
        <v>1300</v>
      </c>
      <c r="L9" s="36" t="n">
        <v>270</v>
      </c>
      <c r="M9" s="36" t="n">
        <v>-45</v>
      </c>
      <c r="N9" s="36" t="n">
        <v>4</v>
      </c>
      <c r="O9" s="30" t="n">
        <f aca="true">TABLE(O$5,$E$2,$N9)</f>
        <v>1.03259605624763</v>
      </c>
      <c r="P9" s="43" t="n">
        <f aca="true">TABLE(P$5,$E$2,$N9)</f>
        <v>0.0108907127552678</v>
      </c>
    </row>
    <row r="10" customFormat="false" ht="15" hidden="false" customHeight="false" outlineLevel="0" collapsed="false">
      <c r="D10" s="27" t="s">
        <v>509</v>
      </c>
      <c r="E10" s="37" t="n">
        <v>0.1</v>
      </c>
    </row>
    <row r="11" customFormat="false" ht="15" hidden="false" customHeight="false" outlineLevel="0" collapsed="false">
      <c r="J11" s="27" t="str">
        <f aca="false">INDEX(J6:J9,$E$2)</f>
        <v>Low</v>
      </c>
      <c r="K11" s="27" t="n">
        <f aca="false">INDEX(K6:K9,$E$2)</f>
        <v>1200</v>
      </c>
      <c r="L11" s="27" t="n">
        <f aca="false">INDEX(L6:L9,$E$2)</f>
        <v>280</v>
      </c>
      <c r="M11" s="27" t="n">
        <f aca="false">INDEX(M6:M9,$E$2)</f>
        <v>-40</v>
      </c>
    </row>
    <row r="12" customFormat="false" ht="15" hidden="false" customHeight="false" outlineLevel="0" collapsed="false">
      <c r="D12" s="27" t="s">
        <v>510</v>
      </c>
      <c r="E12" s="45" t="n">
        <f aca="false">-E6</f>
        <v>-1200</v>
      </c>
    </row>
    <row r="13" customFormat="false" ht="15.75" hidden="false" customHeight="false" outlineLevel="0" collapsed="false">
      <c r="E13" s="27" t="n">
        <f aca="false">$E$8+$E$9</f>
        <v>240</v>
      </c>
      <c r="G13" s="27" t="s">
        <v>511</v>
      </c>
      <c r="L13" s="27" t="s">
        <v>512</v>
      </c>
    </row>
    <row r="14" customFormat="false" ht="15.75" hidden="false" customHeight="false" outlineLevel="0" collapsed="false">
      <c r="E14" s="27" t="n">
        <f aca="false">$E$8+$E$9</f>
        <v>240</v>
      </c>
      <c r="J14" s="66" t="n">
        <f aca="false">E20</f>
        <v>0.0547179250235365</v>
      </c>
      <c r="K14" s="27" t="n">
        <v>1000</v>
      </c>
      <c r="L14" s="45" t="n">
        <v>1050</v>
      </c>
      <c r="M14" s="45" t="n">
        <v>1100</v>
      </c>
      <c r="N14" s="45" t="n">
        <v>1200</v>
      </c>
    </row>
    <row r="15" customFormat="false" ht="15" hidden="false" customHeight="false" outlineLevel="0" collapsed="false">
      <c r="E15" s="27" t="n">
        <f aca="false">$E$8+$E$9</f>
        <v>240</v>
      </c>
      <c r="J15" s="27" t="n">
        <v>240</v>
      </c>
      <c r="K15" s="35" t="n">
        <f aca="true">TABLE($J$14,$E$8,$J15,$E$6,K$14)</f>
        <v>0.0547179250235365</v>
      </c>
      <c r="L15" s="35" t="n">
        <f aca="true">TABLE($J$14,$E$8,$J15,$E$6,L$14)</f>
        <v>0.0395397787779145</v>
      </c>
      <c r="M15" s="35" t="n">
        <f aca="true">TABLE($J$14,$E$8,$J15,$E$6,M$14)</f>
        <v>0.025441585297315</v>
      </c>
      <c r="N15" s="35" t="n">
        <f aca="true">TABLE($J$14,$E$8,$J15,$E$6,N$14)</f>
        <v>3.9344379874906E-017</v>
      </c>
    </row>
    <row r="16" customFormat="false" ht="15" hidden="false" customHeight="false" outlineLevel="0" collapsed="false">
      <c r="E16" s="27" t="n">
        <f aca="false">$E$8+$E$9</f>
        <v>240</v>
      </c>
      <c r="I16" s="27" t="s">
        <v>501</v>
      </c>
      <c r="J16" s="27" t="n">
        <v>250</v>
      </c>
      <c r="K16" s="35" t="n">
        <f aca="true">TABLE($J$14,$E$8,$J16,$E$6,K$14)</f>
        <v>0.0703152207596983</v>
      </c>
      <c r="L16" s="35" t="n">
        <f aca="true">TABLE($J$14,$E$8,$J16,$E$6,L$14)</f>
        <v>0.0547179250235365</v>
      </c>
      <c r="M16" s="35" t="n">
        <f aca="true">TABLE($J$14,$E$8,$J16,$E$6,M$14)</f>
        <v>0.0402369678409663</v>
      </c>
      <c r="N16" s="35" t="n">
        <f aca="true">TABLE($J$14,$E$8,$J16,$E$6,N$14)</f>
        <v>0.0141207339231925</v>
      </c>
    </row>
    <row r="17" customFormat="false" ht="15" hidden="false" customHeight="false" outlineLevel="0" collapsed="false">
      <c r="E17" s="27" t="n">
        <f aca="false">$E$8+$E$9</f>
        <v>240</v>
      </c>
      <c r="J17" s="27" t="n">
        <v>260</v>
      </c>
      <c r="K17" s="35" t="n">
        <f aca="true">TABLE($J$14,$E$8,$J17,$E$6,K$14)</f>
        <v>0.0855947000446855</v>
      </c>
      <c r="L17" s="35" t="n">
        <f aca="true">TABLE($J$14,$E$8,$J17,$E$6,L$14)</f>
        <v>0.0695799268423957</v>
      </c>
      <c r="M17" s="35" t="n">
        <f aca="true">TABLE($J$14,$E$8,$J17,$E$6,M$14)</f>
        <v>0.0547179250235366</v>
      </c>
      <c r="N17" s="35" t="n">
        <f aca="true">TABLE($J$14,$E$8,$J17,$E$6,N$14)</f>
        <v>0.027930545472524</v>
      </c>
    </row>
    <row r="18" customFormat="false" ht="15" hidden="false" customHeight="false" outlineLevel="0" collapsed="false">
      <c r="E18" s="27" t="n">
        <f aca="false">$E$8+$E$9</f>
        <v>240</v>
      </c>
      <c r="J18" s="27" t="n">
        <v>270</v>
      </c>
      <c r="K18" s="35" t="n">
        <f aca="true">TABLE($J$14,$E$8,$J18,$E$6,K$14)</f>
        <v>0.100583297329454</v>
      </c>
      <c r="L18" s="35" t="n">
        <f aca="true">TABLE($J$14,$E$8,$J18,$E$6,L$14)</f>
        <v>0.0841524417088665</v>
      </c>
      <c r="M18" s="35" t="n">
        <f aca="true">TABLE($J$14,$E$8,$J18,$E$6,M$14)</f>
        <v>0.068910850460016</v>
      </c>
      <c r="N18" s="35" t="n">
        <f aca="true">TABLE($J$14,$E$8,$J18,$E$6,N$14)</f>
        <v>0.0414553365997683</v>
      </c>
    </row>
    <row r="19" customFormat="false" ht="15" hidden="false" customHeight="false" outlineLevel="0" collapsed="false">
      <c r="J19" s="27" t="n">
        <v>280</v>
      </c>
      <c r="K19" s="35" t="n">
        <f aca="true">TABLE($J$14,$E$8,$J19,$E$6,K$14)</f>
        <v>0.115304732164743</v>
      </c>
      <c r="L19" s="35" t="n">
        <f aca="true">TABLE($J$14,$E$8,$J19,$E$6,L$14)</f>
        <v>0.098458947752899</v>
      </c>
      <c r="M19" s="35" t="n">
        <f aca="true">TABLE($J$14,$E$8,$J19,$E$6,M$14)</f>
        <v>0.0828389919219713</v>
      </c>
      <c r="N19" s="35" t="n">
        <f aca="true">TABLE($J$14,$E$8,$J19,$E$6,N$14)</f>
        <v>0.0547179250235365</v>
      </c>
    </row>
    <row r="20" customFormat="false" ht="15" hidden="false" customHeight="false" outlineLevel="0" collapsed="false">
      <c r="D20" s="27" t="s">
        <v>11</v>
      </c>
      <c r="E20" s="43" t="n">
        <f aca="false">IRR(E12:E18)</f>
        <v>0.0547179250235365</v>
      </c>
    </row>
    <row r="21" customFormat="false" ht="15.75" hidden="false" customHeight="false" outlineLevel="0" collapsed="false">
      <c r="G21" s="27" t="s">
        <v>513</v>
      </c>
      <c r="K21" s="27" t="s">
        <v>11</v>
      </c>
      <c r="L21" s="27" t="s">
        <v>126</v>
      </c>
    </row>
    <row r="22" customFormat="false" ht="15.75" hidden="false" customHeight="false" outlineLevel="0" collapsed="false">
      <c r="D22" s="27" t="s">
        <v>126</v>
      </c>
      <c r="J22" s="67"/>
      <c r="K22" s="43" t="n">
        <f aca="false">E20</f>
        <v>0.0547179250235365</v>
      </c>
      <c r="L22" s="30" t="n">
        <f aca="false">E25</f>
        <v>1.19322210944171</v>
      </c>
    </row>
    <row r="23" customFormat="false" ht="15" hidden="false" customHeight="false" outlineLevel="0" collapsed="false">
      <c r="D23" s="27" t="s">
        <v>514</v>
      </c>
      <c r="E23" s="30" t="n">
        <f aca="false">NPV(E10,E13:E18)</f>
        <v>1045.26256787093</v>
      </c>
      <c r="J23" s="27" t="n">
        <v>240</v>
      </c>
      <c r="K23" s="43" t="n">
        <f aca="true">TABLE(K$22,$E$8,$J23)</f>
        <v>3.9344379874906E-017</v>
      </c>
      <c r="L23" s="27" t="n">
        <f aca="true">TABLE(L$22,$E$8,$J23)</f>
        <v>0.994351757868088</v>
      </c>
    </row>
    <row r="24" customFormat="false" ht="15" hidden="false" customHeight="false" outlineLevel="0" collapsed="false">
      <c r="D24" s="27" t="s">
        <v>515</v>
      </c>
      <c r="E24" s="27" t="n">
        <f aca="false">E5</f>
        <v>876</v>
      </c>
      <c r="J24" s="27" t="n">
        <v>250</v>
      </c>
      <c r="K24" s="43" t="n">
        <f aca="true">TABLE(K$22,$E$8,$J24)</f>
        <v>0.0141207339231925</v>
      </c>
      <c r="L24" s="27" t="n">
        <f aca="true">TABLE(L$22,$E$8,$J24)</f>
        <v>1.04406934576149</v>
      </c>
    </row>
    <row r="25" customFormat="false" ht="15" hidden="false" customHeight="false" outlineLevel="0" collapsed="false">
      <c r="D25" s="27" t="s">
        <v>126</v>
      </c>
      <c r="E25" s="30" t="n">
        <f aca="false">E23/E24</f>
        <v>1.19322210944171</v>
      </c>
      <c r="I25" s="27" t="s">
        <v>501</v>
      </c>
      <c r="J25" s="27" t="n">
        <v>260</v>
      </c>
      <c r="K25" s="43" t="n">
        <f aca="true">TABLE(K$22,$E$8,$J25)</f>
        <v>0.027930545472524</v>
      </c>
      <c r="L25" s="27" t="n">
        <f aca="true">TABLE(L$22,$E$8,$J25)</f>
        <v>1.0937869336549</v>
      </c>
    </row>
    <row r="26" customFormat="false" ht="15" hidden="false" customHeight="false" outlineLevel="0" collapsed="false">
      <c r="J26" s="27" t="n">
        <v>270</v>
      </c>
      <c r="K26" s="43" t="n">
        <f aca="true">TABLE(K$22,$E$8,$J26)</f>
        <v>0.0414553365997683</v>
      </c>
      <c r="L26" s="27" t="n">
        <f aca="true">TABLE(L$22,$E$8,$J26)</f>
        <v>1.1435045215483</v>
      </c>
    </row>
    <row r="27" customFormat="false" ht="15" hidden="false" customHeight="false" outlineLevel="0" collapsed="false">
      <c r="J27" s="27" t="n">
        <v>280</v>
      </c>
      <c r="K27" s="43" t="n">
        <f aca="true">TABLE(K$22,$E$8,$J27)</f>
        <v>0.0547179250235365</v>
      </c>
      <c r="L27" s="27" t="n">
        <f aca="true">TABLE(L$22,$E$8,$J27)</f>
        <v>1.19322210944171</v>
      </c>
    </row>
  </sheetData>
  <conditionalFormatting sqref="K15:N19">
    <cfRule type="cellIs" priority="2" operator="lessThan" aboveAverage="0" equalAverage="0" bottom="0" percent="0" rank="0" text="" dxfId="1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colour">
                <anchor moveWithCells="true" sizeWithCells="false">
                  <from>
                    <xdr:col>0</xdr:col>
                    <xdr:colOff>110520</xdr:colOff>
                    <xdr:row>1</xdr:row>
                    <xdr:rowOff>19440</xdr:rowOff>
                  </from>
                  <to>
                    <xdr:col>2</xdr:col>
                    <xdr:colOff>46332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.75" hidden="false" customHeight="false" outlineLevel="0" collapsed="false">
      <c r="D3" s="68" t="s">
        <v>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adfuel">
                <anchor moveWithCells="true" sizeWithCells="false">
                  <from>
                    <xdr:col>4</xdr:col>
                    <xdr:colOff>49320</xdr:colOff>
                    <xdr:row>5</xdr:row>
                    <xdr:rowOff>28440</xdr:rowOff>
                  </from>
                  <to>
                    <xdr:col>6</xdr:col>
                    <xdr:colOff>896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56"/>
    <col collapsed="false" customWidth="true" hidden="false" outlineLevel="0" max="13" min="3" style="0" width="12.99"/>
  </cols>
  <sheetData>
    <row r="1" customFormat="false" ht="15" hidden="false" customHeight="false" outlineLevel="0" collapsed="false">
      <c r="B1" s="0" t="s">
        <v>20</v>
      </c>
    </row>
    <row r="2" customFormat="false" ht="15" hidden="false" customHeight="false" outlineLevel="0" collapsed="false">
      <c r="B2" s="0" t="s">
        <v>21</v>
      </c>
      <c r="G2" s="0" t="s">
        <v>22</v>
      </c>
      <c r="H2" s="0" t="n">
        <v>3</v>
      </c>
      <c r="J2" s="0" t="n">
        <f aca="false">INDEX(B10:M35,H2,H3)</f>
        <v>76.62</v>
      </c>
    </row>
    <row r="3" customFormat="false" ht="15" hidden="false" customHeight="false" outlineLevel="0" collapsed="false">
      <c r="G3" s="0" t="s">
        <v>23</v>
      </c>
      <c r="H3" s="0" t="n">
        <v>6</v>
      </c>
    </row>
    <row r="4" customFormat="false" ht="15" hidden="false" customHeight="false" outlineLevel="0" collapsed="false">
      <c r="B4" s="0" t="s">
        <v>24</v>
      </c>
    </row>
    <row r="6" customFormat="false" ht="15" hidden="false" customHeight="false" outlineLevel="0" collapsed="false">
      <c r="B6" s="0" t="n">
        <v>1</v>
      </c>
      <c r="C6" s="0" t="n">
        <v>2</v>
      </c>
      <c r="D6" s="0" t="n">
        <v>3</v>
      </c>
      <c r="E6" s="0" t="n">
        <v>4</v>
      </c>
      <c r="F6" s="0" t="n">
        <v>5</v>
      </c>
      <c r="G6" s="0" t="n">
        <v>6</v>
      </c>
      <c r="H6" s="0" t="n">
        <v>7</v>
      </c>
      <c r="I6" s="0" t="n">
        <v>8</v>
      </c>
      <c r="J6" s="0" t="n">
        <v>9</v>
      </c>
      <c r="K6" s="0" t="n">
        <v>10</v>
      </c>
      <c r="L6" s="0" t="n">
        <v>11</v>
      </c>
      <c r="M6" s="0" t="n">
        <v>12</v>
      </c>
      <c r="N6" s="0" t="n">
        <v>13</v>
      </c>
    </row>
    <row r="7" customFormat="false" ht="15" hidden="false" customHeight="false" outlineLevel="0" collapsed="false">
      <c r="D7" s="0" t="s">
        <v>25</v>
      </c>
      <c r="F7" s="0" t="s">
        <v>26</v>
      </c>
    </row>
    <row r="8" customFormat="false" ht="15" hidden="false" customHeight="false" outlineLevel="0" collapsed="false">
      <c r="C8" s="0" t="s">
        <v>27</v>
      </c>
      <c r="D8" s="0" t="s">
        <v>28</v>
      </c>
      <c r="E8" s="0" t="s">
        <v>29</v>
      </c>
      <c r="F8" s="0" t="s">
        <v>30</v>
      </c>
      <c r="G8" s="0" t="s">
        <v>31</v>
      </c>
      <c r="H8" s="0" t="s">
        <v>32</v>
      </c>
      <c r="I8" s="0" t="s">
        <v>33</v>
      </c>
      <c r="J8" s="0" t="s">
        <v>34</v>
      </c>
      <c r="K8" s="0" t="s">
        <v>35</v>
      </c>
      <c r="L8" s="0" t="s">
        <v>36</v>
      </c>
      <c r="M8" s="0" t="s">
        <v>37</v>
      </c>
      <c r="N8" s="0" t="s">
        <v>38</v>
      </c>
    </row>
    <row r="9" customFormat="false" ht="15" hidden="false" customHeight="false" outlineLevel="0" collapsed="false">
      <c r="D9" s="0" t="s">
        <v>39</v>
      </c>
      <c r="E9" s="0" t="s">
        <v>40</v>
      </c>
      <c r="F9" s="0" t="s">
        <v>41</v>
      </c>
      <c r="G9" s="0" t="s">
        <v>42</v>
      </c>
      <c r="H9" s="0" t="s">
        <v>43</v>
      </c>
      <c r="I9" s="0" t="s">
        <v>44</v>
      </c>
      <c r="J9" s="0" t="s">
        <v>45</v>
      </c>
      <c r="K9" s="0" t="s">
        <v>43</v>
      </c>
      <c r="L9" s="0" t="s">
        <v>46</v>
      </c>
      <c r="M9" s="0" t="s">
        <v>47</v>
      </c>
      <c r="N9" s="0" t="s">
        <v>48</v>
      </c>
    </row>
    <row r="10" customFormat="false" ht="15" hidden="false" customHeight="false" outlineLevel="0" collapsed="false">
      <c r="A10" s="0" t="n">
        <v>1</v>
      </c>
      <c r="B10" s="6" t="s">
        <v>49</v>
      </c>
      <c r="C10" s="6" t="s">
        <v>50</v>
      </c>
      <c r="D10" s="7" t="n">
        <v>650000</v>
      </c>
      <c r="E10" s="7" t="n">
        <v>8800</v>
      </c>
      <c r="F10" s="8" t="n">
        <v>3167</v>
      </c>
      <c r="G10" s="9" t="n">
        <v>35.97</v>
      </c>
      <c r="H10" s="9" t="n">
        <v>4.25</v>
      </c>
      <c r="I10" s="6" t="n">
        <v>40</v>
      </c>
      <c r="J10" s="6" t="n">
        <v>4</v>
      </c>
      <c r="K10" s="6" t="n">
        <v>23.96</v>
      </c>
      <c r="L10" s="10" t="n">
        <v>0.05</v>
      </c>
      <c r="M10" s="6" t="n">
        <v>2.44</v>
      </c>
      <c r="N10" s="11" t="n">
        <v>0.85</v>
      </c>
    </row>
    <row r="11" customFormat="false" ht="15" hidden="false" customHeight="false" outlineLevel="0" collapsed="false">
      <c r="A11" s="0" t="n">
        <v>2</v>
      </c>
      <c r="B11" s="6" t="s">
        <v>51</v>
      </c>
      <c r="C11" s="6" t="s">
        <v>50</v>
      </c>
      <c r="D11" s="7" t="n">
        <v>1300000</v>
      </c>
      <c r="E11" s="7" t="n">
        <v>8800</v>
      </c>
      <c r="F11" s="8" t="n">
        <v>2844</v>
      </c>
      <c r="G11" s="9" t="n">
        <v>29.67</v>
      </c>
      <c r="H11" s="9" t="n">
        <v>4.25</v>
      </c>
      <c r="I11" s="6" t="n">
        <v>40</v>
      </c>
      <c r="J11" s="6" t="n">
        <v>4</v>
      </c>
      <c r="K11" s="6" t="n">
        <v>23.96</v>
      </c>
      <c r="L11" s="10" t="n">
        <v>0.05</v>
      </c>
      <c r="M11" s="6" t="n">
        <v>2.44</v>
      </c>
      <c r="N11" s="11" t="n">
        <v>0.85</v>
      </c>
    </row>
    <row r="12" customFormat="false" ht="15" hidden="false" customHeight="false" outlineLevel="0" collapsed="false">
      <c r="A12" s="0" t="n">
        <v>3</v>
      </c>
      <c r="B12" s="6" t="s">
        <v>52</v>
      </c>
      <c r="C12" s="6" t="s">
        <v>50</v>
      </c>
      <c r="D12" s="7" t="n">
        <v>650000</v>
      </c>
      <c r="E12" s="7" t="n">
        <v>12000</v>
      </c>
      <c r="F12" s="8" t="n">
        <v>5099</v>
      </c>
      <c r="G12" s="9" t="n">
        <v>76.62</v>
      </c>
      <c r="H12" s="9" t="n">
        <v>9.05</v>
      </c>
      <c r="I12" s="6" t="n">
        <v>40</v>
      </c>
      <c r="J12" s="6" t="n">
        <v>4</v>
      </c>
      <c r="K12" s="6" t="n">
        <v>23.96</v>
      </c>
      <c r="L12" s="10" t="n">
        <v>0.05</v>
      </c>
      <c r="M12" s="6" t="n">
        <v>2.44</v>
      </c>
      <c r="N12" s="11" t="n">
        <v>0.85</v>
      </c>
    </row>
    <row r="13" customFormat="false" ht="15" hidden="false" customHeight="false" outlineLevel="0" collapsed="false">
      <c r="A13" s="0" t="n">
        <v>4</v>
      </c>
      <c r="B13" s="6" t="s">
        <v>53</v>
      </c>
      <c r="C13" s="6" t="s">
        <v>50</v>
      </c>
      <c r="D13" s="7" t="n">
        <v>1300000</v>
      </c>
      <c r="E13" s="7" t="n">
        <v>12000</v>
      </c>
      <c r="F13" s="8" t="n">
        <v>4579</v>
      </c>
      <c r="G13" s="9" t="n">
        <v>63.21</v>
      </c>
      <c r="H13" s="9" t="n">
        <v>9.05</v>
      </c>
      <c r="I13" s="6" t="n">
        <v>40</v>
      </c>
      <c r="J13" s="6" t="n">
        <v>4</v>
      </c>
      <c r="K13" s="6" t="n">
        <v>23.96</v>
      </c>
      <c r="L13" s="10" t="n">
        <v>0.05</v>
      </c>
      <c r="M13" s="6" t="n">
        <v>2.44</v>
      </c>
      <c r="N13" s="11" t="n">
        <v>0.85</v>
      </c>
    </row>
    <row r="14" customFormat="false" ht="15" hidden="false" customHeight="false" outlineLevel="0" collapsed="false">
      <c r="A14" s="0" t="n">
        <v>5</v>
      </c>
      <c r="B14" s="6" t="s">
        <v>54</v>
      </c>
      <c r="C14" s="6" t="s">
        <v>50</v>
      </c>
      <c r="D14" s="7" t="n">
        <v>600000</v>
      </c>
      <c r="E14" s="7" t="n">
        <v>8700</v>
      </c>
      <c r="F14" s="8" t="n">
        <v>3565</v>
      </c>
      <c r="G14" s="9" t="n">
        <v>59.23</v>
      </c>
      <c r="H14" s="9" t="n">
        <v>6.87</v>
      </c>
      <c r="I14" s="6" t="n">
        <v>40</v>
      </c>
      <c r="J14" s="6" t="n">
        <v>4</v>
      </c>
      <c r="K14" s="6" t="n">
        <v>23.96</v>
      </c>
      <c r="L14" s="10" t="n">
        <v>0.05</v>
      </c>
      <c r="M14" s="6" t="n">
        <v>2.44</v>
      </c>
      <c r="N14" s="11" t="n">
        <v>0.85</v>
      </c>
    </row>
    <row r="15" customFormat="false" ht="15" hidden="false" customHeight="false" outlineLevel="0" collapsed="false">
      <c r="A15" s="0" t="n">
        <v>6</v>
      </c>
      <c r="B15" s="6" t="s">
        <v>55</v>
      </c>
      <c r="C15" s="6" t="s">
        <v>50</v>
      </c>
      <c r="D15" s="7" t="n">
        <v>1200000</v>
      </c>
      <c r="E15" s="7" t="n">
        <v>8700</v>
      </c>
      <c r="F15" s="8" t="n">
        <v>3221</v>
      </c>
      <c r="G15" s="9" t="n">
        <v>48.9</v>
      </c>
      <c r="H15" s="9" t="n">
        <v>6.87</v>
      </c>
      <c r="I15" s="6" t="n">
        <v>40</v>
      </c>
      <c r="J15" s="6" t="n">
        <v>5</v>
      </c>
      <c r="K15" s="6" t="n">
        <v>23.96</v>
      </c>
      <c r="L15" s="10" t="n">
        <v>0.05</v>
      </c>
      <c r="M15" s="6" t="n">
        <v>2.44</v>
      </c>
      <c r="N15" s="11" t="n">
        <v>0.85</v>
      </c>
    </row>
    <row r="16" customFormat="false" ht="15" hidden="false" customHeight="false" outlineLevel="0" collapsed="false">
      <c r="A16" s="0" t="n">
        <v>7</v>
      </c>
      <c r="B16" s="6" t="s">
        <v>56</v>
      </c>
      <c r="C16" s="6" t="s">
        <v>50</v>
      </c>
      <c r="D16" s="7" t="n">
        <v>520000</v>
      </c>
      <c r="E16" s="7" t="n">
        <v>10700</v>
      </c>
      <c r="F16" s="8" t="n">
        <v>5348</v>
      </c>
      <c r="G16" s="9" t="n">
        <v>69.3</v>
      </c>
      <c r="H16" s="9" t="n">
        <v>8.04</v>
      </c>
      <c r="I16" s="6" t="n">
        <v>40</v>
      </c>
      <c r="J16" s="6" t="n">
        <v>5</v>
      </c>
      <c r="K16" s="6" t="n">
        <v>23.96</v>
      </c>
      <c r="L16" s="10" t="n">
        <v>0.05</v>
      </c>
      <c r="M16" s="6" t="n">
        <v>2.44</v>
      </c>
      <c r="N16" s="11" t="n">
        <v>0.85</v>
      </c>
    </row>
    <row r="17" customFormat="false" ht="15" hidden="false" customHeight="false" outlineLevel="0" collapsed="false">
      <c r="A17" s="0" t="n">
        <v>8</v>
      </c>
      <c r="B17" s="6" t="s">
        <v>57</v>
      </c>
      <c r="C17" s="6" t="s">
        <v>58</v>
      </c>
      <c r="D17" s="7" t="n">
        <v>540000</v>
      </c>
      <c r="E17" s="7" t="n">
        <v>7050</v>
      </c>
      <c r="F17" s="8" t="n">
        <v>978</v>
      </c>
      <c r="G17" s="9" t="n">
        <v>14.39</v>
      </c>
      <c r="H17" s="9" t="n">
        <v>3.43</v>
      </c>
      <c r="I17" s="6" t="n">
        <v>30</v>
      </c>
      <c r="J17" s="6" t="n">
        <v>3</v>
      </c>
      <c r="K17" s="6" t="n">
        <v>10.54</v>
      </c>
      <c r="L17" s="10" t="n">
        <v>0.05</v>
      </c>
      <c r="M17" s="6" t="n">
        <v>10</v>
      </c>
      <c r="N17" s="11" t="n">
        <v>0.6</v>
      </c>
    </row>
    <row r="18" customFormat="false" ht="15" hidden="false" customHeight="false" outlineLevel="0" collapsed="false">
      <c r="A18" s="0" t="n">
        <v>9</v>
      </c>
      <c r="B18" s="6" t="s">
        <v>59</v>
      </c>
      <c r="C18" s="6" t="s">
        <v>58</v>
      </c>
      <c r="D18" s="7" t="n">
        <v>400000</v>
      </c>
      <c r="E18" s="7" t="n">
        <v>6430</v>
      </c>
      <c r="F18" s="8" t="n">
        <v>1003</v>
      </c>
      <c r="G18" s="9" t="n">
        <v>14.62</v>
      </c>
      <c r="H18" s="9" t="n">
        <v>3.11</v>
      </c>
      <c r="I18" s="6" t="n">
        <v>30</v>
      </c>
      <c r="J18" s="6" t="n">
        <v>3</v>
      </c>
      <c r="K18" s="6" t="n">
        <v>10.54</v>
      </c>
      <c r="L18" s="10" t="n">
        <v>0.05</v>
      </c>
      <c r="M18" s="6" t="n">
        <v>10</v>
      </c>
      <c r="N18" s="11" t="n">
        <v>0.6</v>
      </c>
    </row>
    <row r="19" customFormat="false" ht="15" hidden="false" customHeight="false" outlineLevel="0" collapsed="false">
      <c r="A19" s="0" t="n">
        <v>10</v>
      </c>
      <c r="B19" s="6" t="s">
        <v>60</v>
      </c>
      <c r="C19" s="6" t="s">
        <v>58</v>
      </c>
      <c r="D19" s="7" t="n">
        <v>340000</v>
      </c>
      <c r="E19" s="7" t="n">
        <v>7525</v>
      </c>
      <c r="F19" s="8" t="n">
        <v>2060</v>
      </c>
      <c r="G19" s="9" t="n">
        <v>30.25</v>
      </c>
      <c r="H19" s="9" t="n">
        <v>6.45</v>
      </c>
      <c r="I19" s="6" t="n">
        <v>30</v>
      </c>
      <c r="J19" s="6" t="n">
        <v>3</v>
      </c>
      <c r="K19" s="6" t="n">
        <v>10.54</v>
      </c>
      <c r="L19" s="10" t="n">
        <v>0.05</v>
      </c>
      <c r="M19" s="6" t="n">
        <v>10</v>
      </c>
      <c r="N19" s="11" t="n">
        <v>0.6</v>
      </c>
    </row>
    <row r="20" customFormat="false" ht="15" hidden="false" customHeight="false" outlineLevel="0" collapsed="false">
      <c r="A20" s="0" t="n">
        <v>11</v>
      </c>
      <c r="B20" s="6" t="s">
        <v>61</v>
      </c>
      <c r="C20" s="6" t="s">
        <v>58</v>
      </c>
      <c r="D20" s="7" t="n">
        <v>85000</v>
      </c>
      <c r="E20" s="7" t="n">
        <v>10850</v>
      </c>
      <c r="F20" s="8" t="n">
        <v>974</v>
      </c>
      <c r="G20" s="9" t="n">
        <v>6.98</v>
      </c>
      <c r="H20" s="9" t="n">
        <v>14.7</v>
      </c>
      <c r="I20" s="6" t="n">
        <v>30</v>
      </c>
      <c r="J20" s="6" t="n">
        <v>2</v>
      </c>
      <c r="K20" s="6" t="n">
        <v>10.54</v>
      </c>
      <c r="L20" s="10" t="n">
        <v>0.05</v>
      </c>
      <c r="M20" s="6" t="n">
        <v>10</v>
      </c>
      <c r="N20" s="11" t="n">
        <v>0.6</v>
      </c>
    </row>
    <row r="21" customFormat="false" ht="15" hidden="false" customHeight="false" outlineLevel="0" collapsed="false">
      <c r="A21" s="0" t="n">
        <v>12</v>
      </c>
      <c r="B21" s="6" t="s">
        <v>62</v>
      </c>
      <c r="C21" s="6" t="s">
        <v>58</v>
      </c>
      <c r="D21" s="7" t="n">
        <v>210000</v>
      </c>
      <c r="E21" s="7" t="n">
        <v>9750</v>
      </c>
      <c r="F21" s="8" t="n">
        <v>665</v>
      </c>
      <c r="G21" s="9" t="n">
        <v>6.7</v>
      </c>
      <c r="H21" s="9" t="n">
        <v>9.87</v>
      </c>
      <c r="I21" s="6" t="n">
        <v>30</v>
      </c>
      <c r="J21" s="6" t="n">
        <v>2</v>
      </c>
      <c r="K21" s="6" t="n">
        <v>10.54</v>
      </c>
      <c r="L21" s="10" t="n">
        <v>0.05</v>
      </c>
      <c r="M21" s="6" t="n">
        <v>10</v>
      </c>
      <c r="N21" s="11" t="n">
        <v>0.6</v>
      </c>
    </row>
    <row r="22" customFormat="false" ht="15" hidden="false" customHeight="false" outlineLevel="0" collapsed="false">
      <c r="A22" s="0" t="n">
        <v>13</v>
      </c>
      <c r="B22" s="6" t="s">
        <v>63</v>
      </c>
      <c r="C22" s="6" t="s">
        <v>58</v>
      </c>
      <c r="D22" s="7" t="n">
        <v>10000</v>
      </c>
      <c r="E22" s="7" t="n">
        <v>9500</v>
      </c>
      <c r="F22" s="8" t="n">
        <v>6835</v>
      </c>
      <c r="G22" s="8" t="n">
        <v>350</v>
      </c>
      <c r="H22" s="9" t="n">
        <v>0</v>
      </c>
      <c r="I22" s="6" t="n">
        <v>30</v>
      </c>
      <c r="J22" s="6" t="n">
        <v>2</v>
      </c>
      <c r="K22" s="6" t="s">
        <v>64</v>
      </c>
      <c r="L22" s="10" t="n">
        <v>0.05</v>
      </c>
      <c r="M22" s="6" t="n">
        <v>10</v>
      </c>
      <c r="N22" s="11" t="n">
        <v>0.6</v>
      </c>
      <c r="Q22" s="0" t="s">
        <v>65</v>
      </c>
    </row>
    <row r="23" customFormat="false" ht="15" hidden="false" customHeight="false" outlineLevel="0" collapsed="false">
      <c r="A23" s="0" t="n">
        <v>14</v>
      </c>
      <c r="B23" s="6" t="s">
        <v>66</v>
      </c>
      <c r="C23" s="6" t="s">
        <v>67</v>
      </c>
      <c r="D23" s="7" t="n">
        <v>2236000</v>
      </c>
      <c r="E23" s="6" t="s">
        <v>68</v>
      </c>
      <c r="F23" s="8" t="n">
        <v>5335</v>
      </c>
      <c r="G23" s="9" t="n">
        <v>88.75</v>
      </c>
      <c r="H23" s="9" t="n">
        <v>2.04</v>
      </c>
      <c r="I23" s="6" t="n">
        <v>60</v>
      </c>
      <c r="J23" s="6" t="n">
        <v>7</v>
      </c>
      <c r="K23" s="6" t="s">
        <v>64</v>
      </c>
      <c r="L23" s="10" t="n">
        <v>0.15</v>
      </c>
      <c r="M23" s="6" t="n">
        <v>1</v>
      </c>
      <c r="N23" s="11" t="n">
        <v>0.9</v>
      </c>
    </row>
    <row r="24" customFormat="false" ht="15" hidden="false" customHeight="false" outlineLevel="0" collapsed="false">
      <c r="A24" s="0" t="n">
        <v>15</v>
      </c>
      <c r="B24" s="6" t="s">
        <v>69</v>
      </c>
      <c r="C24" s="6" t="s">
        <v>70</v>
      </c>
      <c r="D24" s="7" t="n">
        <v>20000</v>
      </c>
      <c r="E24" s="7" t="n">
        <v>12350</v>
      </c>
      <c r="F24" s="8" t="n">
        <v>7894</v>
      </c>
      <c r="G24" s="9" t="n">
        <v>338.79</v>
      </c>
      <c r="H24" s="9" t="n">
        <v>16.64</v>
      </c>
      <c r="I24" s="6" t="n">
        <v>30</v>
      </c>
      <c r="J24" s="6" t="n">
        <v>4</v>
      </c>
      <c r="K24" s="6" t="s">
        <v>64</v>
      </c>
      <c r="L24" s="10" t="n">
        <v>0.05</v>
      </c>
      <c r="M24" s="6"/>
      <c r="N24" s="11" t="n">
        <v>0.9</v>
      </c>
      <c r="Q24" s="0" t="s">
        <v>71</v>
      </c>
    </row>
    <row r="25" customFormat="false" ht="15" hidden="false" customHeight="false" outlineLevel="0" collapsed="false">
      <c r="A25" s="0" t="n">
        <v>16</v>
      </c>
      <c r="B25" s="6" t="s">
        <v>72</v>
      </c>
      <c r="C25" s="6" t="s">
        <v>70</v>
      </c>
      <c r="D25" s="7" t="n">
        <v>50000</v>
      </c>
      <c r="E25" s="7" t="n">
        <v>13500</v>
      </c>
      <c r="F25" s="8" t="n">
        <v>3860</v>
      </c>
      <c r="G25" s="9" t="n">
        <v>100.5</v>
      </c>
      <c r="H25" s="9" t="n">
        <v>5</v>
      </c>
      <c r="I25" s="6" t="n">
        <v>30</v>
      </c>
      <c r="J25" s="6" t="n">
        <v>4</v>
      </c>
      <c r="K25" s="6" t="s">
        <v>64</v>
      </c>
      <c r="L25" s="10" t="n">
        <v>0.05</v>
      </c>
      <c r="M25" s="6"/>
      <c r="N25" s="11" t="n">
        <v>0.9</v>
      </c>
    </row>
    <row r="26" customFormat="false" ht="15" hidden="false" customHeight="false" outlineLevel="0" collapsed="false">
      <c r="A26" s="0" t="n">
        <v>17</v>
      </c>
      <c r="B26" s="6" t="s">
        <v>73</v>
      </c>
      <c r="C26" s="6" t="s">
        <v>74</v>
      </c>
      <c r="D26" s="7" t="n">
        <v>100000</v>
      </c>
      <c r="E26" s="6" t="s">
        <v>68</v>
      </c>
      <c r="F26" s="8" t="n">
        <v>2438</v>
      </c>
      <c r="G26" s="9" t="n">
        <v>28.07</v>
      </c>
      <c r="H26" s="9" t="n">
        <v>0</v>
      </c>
      <c r="I26" s="6" t="n">
        <v>20</v>
      </c>
      <c r="J26" s="6" t="n">
        <v>1</v>
      </c>
      <c r="K26" s="6" t="s">
        <v>64</v>
      </c>
      <c r="L26" s="10" t="n">
        <v>0.05</v>
      </c>
      <c r="M26" s="6"/>
      <c r="N26" s="11" t="n">
        <v>0.25</v>
      </c>
    </row>
    <row r="27" customFormat="false" ht="15" hidden="false" customHeight="false" outlineLevel="0" collapsed="false">
      <c r="A27" s="0" t="n">
        <v>18</v>
      </c>
      <c r="B27" s="6" t="s">
        <v>75</v>
      </c>
      <c r="C27" s="6" t="s">
        <v>74</v>
      </c>
      <c r="D27" s="7" t="n">
        <v>400000</v>
      </c>
      <c r="E27" s="6" t="s">
        <v>68</v>
      </c>
      <c r="F27" s="8" t="n">
        <v>5975</v>
      </c>
      <c r="G27" s="9" t="n">
        <v>53.33</v>
      </c>
      <c r="H27" s="9" t="n">
        <v>0</v>
      </c>
      <c r="I27" s="6" t="n">
        <v>20</v>
      </c>
      <c r="J27" s="6" t="n">
        <v>1</v>
      </c>
      <c r="K27" s="6" t="s">
        <v>64</v>
      </c>
      <c r="L27" s="10" t="n">
        <v>0.05</v>
      </c>
      <c r="M27" s="6"/>
      <c r="N27" s="11" t="n">
        <v>0.4</v>
      </c>
    </row>
    <row r="28" customFormat="false" ht="15" hidden="false" customHeight="false" outlineLevel="0" collapsed="false">
      <c r="A28" s="0" t="n">
        <v>19</v>
      </c>
      <c r="B28" s="6" t="s">
        <v>76</v>
      </c>
      <c r="C28" s="6" t="s">
        <v>77</v>
      </c>
      <c r="D28" s="7" t="n">
        <v>100000</v>
      </c>
      <c r="E28" s="6" t="s">
        <v>68</v>
      </c>
      <c r="F28" s="8" t="n">
        <v>4692</v>
      </c>
      <c r="G28" s="9" t="n">
        <v>64</v>
      </c>
      <c r="H28" s="9" t="n">
        <v>0</v>
      </c>
      <c r="I28" s="6" t="n">
        <v>25</v>
      </c>
      <c r="J28" s="6" t="n">
        <v>1</v>
      </c>
      <c r="K28" s="6" t="s">
        <v>64</v>
      </c>
      <c r="L28" s="10" t="n">
        <v>0.05</v>
      </c>
      <c r="M28" s="6"/>
      <c r="N28" s="11" t="n">
        <v>0.15</v>
      </c>
    </row>
    <row r="29" customFormat="false" ht="15" hidden="false" customHeight="false" outlineLevel="0" collapsed="false">
      <c r="A29" s="0" t="n">
        <v>20</v>
      </c>
      <c r="B29" s="6" t="s">
        <v>78</v>
      </c>
      <c r="C29" s="6" t="s">
        <v>77</v>
      </c>
      <c r="D29" s="7" t="n">
        <v>7000</v>
      </c>
      <c r="E29" s="6" t="s">
        <v>68</v>
      </c>
      <c r="F29" s="8" t="n">
        <v>6050</v>
      </c>
      <c r="G29" s="9" t="n">
        <v>26.04</v>
      </c>
      <c r="H29" s="9" t="n">
        <v>0</v>
      </c>
      <c r="I29" s="6" t="n">
        <v>25</v>
      </c>
      <c r="J29" s="6" t="n">
        <v>1</v>
      </c>
      <c r="K29" s="6" t="s">
        <v>64</v>
      </c>
      <c r="L29" s="10" t="n">
        <v>0.05</v>
      </c>
      <c r="M29" s="6"/>
      <c r="N29" s="11" t="n">
        <v>0.15</v>
      </c>
    </row>
    <row r="30" customFormat="false" ht="15" hidden="false" customHeight="false" outlineLevel="0" collapsed="false">
      <c r="A30" s="0" t="n">
        <v>21</v>
      </c>
      <c r="B30" s="6" t="s">
        <v>79</v>
      </c>
      <c r="C30" s="6" t="s">
        <v>77</v>
      </c>
      <c r="D30" s="7" t="n">
        <v>150000</v>
      </c>
      <c r="E30" s="6" t="s">
        <v>68</v>
      </c>
      <c r="F30" s="8" t="n">
        <v>4755</v>
      </c>
      <c r="G30" s="9" t="n">
        <v>16.7</v>
      </c>
      <c r="H30" s="9" t="n">
        <v>0</v>
      </c>
      <c r="I30" s="6" t="n">
        <v>25</v>
      </c>
      <c r="J30" s="6" t="n">
        <v>1</v>
      </c>
      <c r="K30" s="6" t="s">
        <v>64</v>
      </c>
      <c r="L30" s="10" t="n">
        <v>0.05</v>
      </c>
      <c r="M30" s="6"/>
      <c r="N30" s="11" t="n">
        <v>0.15</v>
      </c>
    </row>
    <row r="31" customFormat="false" ht="15" hidden="false" customHeight="false" outlineLevel="0" collapsed="false">
      <c r="A31" s="0" t="n">
        <v>22</v>
      </c>
      <c r="B31" s="6" t="s">
        <v>80</v>
      </c>
      <c r="C31" s="6" t="s">
        <v>81</v>
      </c>
      <c r="D31" s="7" t="n">
        <v>50000</v>
      </c>
      <c r="E31" s="6" t="s">
        <v>68</v>
      </c>
      <c r="F31" s="8" t="n">
        <v>5578</v>
      </c>
      <c r="G31" s="9" t="n">
        <v>84.27</v>
      </c>
      <c r="H31" s="9" t="n">
        <v>9.64</v>
      </c>
      <c r="I31" s="6" t="n">
        <v>40</v>
      </c>
      <c r="J31" s="6" t="n">
        <v>4</v>
      </c>
      <c r="K31" s="6" t="s">
        <v>64</v>
      </c>
      <c r="L31" s="10" t="n">
        <v>0.05</v>
      </c>
      <c r="M31" s="6"/>
      <c r="N31" s="11" t="n">
        <v>0.9</v>
      </c>
    </row>
    <row r="32" customFormat="false" ht="15" hidden="false" customHeight="false" outlineLevel="0" collapsed="false">
      <c r="A32" s="0" t="n">
        <v>23</v>
      </c>
      <c r="B32" s="6" t="s">
        <v>82</v>
      </c>
      <c r="C32" s="6" t="s">
        <v>81</v>
      </c>
      <c r="D32" s="7" t="n">
        <v>50000</v>
      </c>
      <c r="E32" s="6" t="s">
        <v>83</v>
      </c>
      <c r="F32" s="8" t="n">
        <v>4141</v>
      </c>
      <c r="G32" s="9" t="n">
        <v>84.27</v>
      </c>
      <c r="H32" s="9" t="n">
        <v>9.64</v>
      </c>
      <c r="I32" s="6" t="n">
        <v>40</v>
      </c>
      <c r="J32" s="6" t="n">
        <v>4</v>
      </c>
      <c r="K32" s="6" t="s">
        <v>64</v>
      </c>
      <c r="L32" s="10" t="n">
        <v>0.05</v>
      </c>
      <c r="M32" s="6"/>
      <c r="N32" s="11" t="n">
        <v>0.9</v>
      </c>
    </row>
    <row r="33" customFormat="false" ht="15" hidden="false" customHeight="false" outlineLevel="0" collapsed="false">
      <c r="A33" s="0" t="n">
        <v>24</v>
      </c>
      <c r="B33" s="6" t="s">
        <v>84</v>
      </c>
      <c r="C33" s="6" t="s">
        <v>85</v>
      </c>
      <c r="D33" s="7" t="n">
        <v>50000</v>
      </c>
      <c r="E33" s="7" t="n">
        <v>18000</v>
      </c>
      <c r="F33" s="8" t="n">
        <v>8232</v>
      </c>
      <c r="G33" s="9" t="n">
        <v>373.76</v>
      </c>
      <c r="H33" s="9" t="n">
        <v>8.33</v>
      </c>
      <c r="I33" s="6" t="n">
        <v>40</v>
      </c>
      <c r="J33" s="6" t="n">
        <v>4</v>
      </c>
      <c r="K33" s="6" t="s">
        <v>64</v>
      </c>
      <c r="L33" s="10" t="n">
        <v>0.05</v>
      </c>
      <c r="M33" s="6"/>
      <c r="N33" s="11" t="n">
        <v>0.8</v>
      </c>
    </row>
    <row r="34" customFormat="false" ht="15" hidden="false" customHeight="false" outlineLevel="0" collapsed="false">
      <c r="A34" s="0" t="n">
        <v>25</v>
      </c>
      <c r="B34" s="6" t="s">
        <v>86</v>
      </c>
      <c r="C34" s="6" t="s">
        <v>87</v>
      </c>
      <c r="D34" s="7" t="n">
        <v>500000</v>
      </c>
      <c r="E34" s="6" t="s">
        <v>68</v>
      </c>
      <c r="F34" s="8" t="n">
        <v>3076</v>
      </c>
      <c r="G34" s="9" t="n">
        <v>13.44</v>
      </c>
      <c r="H34" s="9" t="n">
        <v>0</v>
      </c>
      <c r="I34" s="6" t="n">
        <v>80</v>
      </c>
      <c r="J34" s="6" t="n">
        <v>4</v>
      </c>
      <c r="K34" s="6" t="s">
        <v>64</v>
      </c>
      <c r="L34" s="10" t="n">
        <v>0.05</v>
      </c>
      <c r="M34" s="6"/>
      <c r="N34" s="11" t="n">
        <v>0.5</v>
      </c>
    </row>
    <row r="35" customFormat="false" ht="15" hidden="false" customHeight="false" outlineLevel="0" collapsed="false">
      <c r="A35" s="0" t="n">
        <v>26</v>
      </c>
      <c r="B35" s="6" t="s">
        <v>88</v>
      </c>
      <c r="C35" s="6" t="s">
        <v>87</v>
      </c>
      <c r="D35" s="7" t="n">
        <v>250000</v>
      </c>
      <c r="E35" s="6" t="s">
        <v>68</v>
      </c>
      <c r="F35" s="8" t="n">
        <v>5595</v>
      </c>
      <c r="G35" s="9" t="n">
        <v>13.03</v>
      </c>
      <c r="H35" s="9" t="n">
        <v>0</v>
      </c>
      <c r="I35" s="6" t="n">
        <v>80</v>
      </c>
      <c r="J35" s="6" t="n">
        <v>4</v>
      </c>
      <c r="K35" s="6" t="s">
        <v>64</v>
      </c>
      <c r="L35" s="10" t="n">
        <v>0.05</v>
      </c>
      <c r="M35" s="6"/>
      <c r="N35" s="11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4" style="0" width="23.7"/>
    <col collapsed="false" customWidth="true" hidden="false" outlineLevel="0" max="5" min="5" style="0" width="15.28"/>
    <col collapsed="false" customWidth="true" hidden="false" outlineLevel="0" max="6" min="6" style="0" width="11.56"/>
    <col collapsed="false" customWidth="true" hidden="false" outlineLevel="0" max="7" min="7" style="0" width="33.85"/>
  </cols>
  <sheetData>
    <row r="1" customFormat="false" ht="15" hidden="false" customHeight="false" outlineLevel="0" collapsed="false">
      <c r="C1" s="0" t="s">
        <v>89</v>
      </c>
      <c r="E1" s="0" t="n">
        <v>2</v>
      </c>
    </row>
    <row r="2" customFormat="false" ht="15" hidden="false" customHeight="false" outlineLevel="0" collapsed="false">
      <c r="K2" s="0" t="s">
        <v>90</v>
      </c>
      <c r="M2" s="12" t="n">
        <f aca="false">G19</f>
        <v>28.6497436149003</v>
      </c>
    </row>
    <row r="3" customFormat="false" ht="15" hidden="false" customHeight="false" outlineLevel="0" collapsed="false">
      <c r="E3" s="0" t="s">
        <v>91</v>
      </c>
      <c r="F3" s="0" t="s">
        <v>92</v>
      </c>
      <c r="K3" s="0" t="s">
        <v>93</v>
      </c>
      <c r="M3" s="12" t="n">
        <f aca="false">G9</f>
        <v>3.98468976631749</v>
      </c>
    </row>
    <row r="4" customFormat="false" ht="15" hidden="false" customHeight="false" outlineLevel="0" collapsed="false">
      <c r="D4" s="0" t="s">
        <v>94</v>
      </c>
      <c r="F4" s="0" t="n">
        <v>1</v>
      </c>
      <c r="G4" s="0" t="str">
        <f aca="false">INDEX('Plant Database'!$B$10:$N$35,'Levelized Cost Analysis'!$E$1,'Levelized Cost Analysis'!F4)</f>
        <v>Advanced PC Dual Unit</v>
      </c>
      <c r="K4" s="0" t="s">
        <v>95</v>
      </c>
      <c r="M4" s="12" t="n">
        <f aca="false">G10</f>
        <v>4.25</v>
      </c>
    </row>
    <row r="5" customFormat="false" ht="15" hidden="false" customHeight="false" outlineLevel="0" collapsed="false">
      <c r="D5" s="0" t="s">
        <v>96</v>
      </c>
      <c r="E5" s="0" t="s">
        <v>39</v>
      </c>
      <c r="F5" s="0" t="n">
        <v>3</v>
      </c>
      <c r="G5" s="12" t="n">
        <f aca="false">INDEX('Plant Database'!$B$10:$N$35,'Levelized Cost Analysis'!$E$1,'Levelized Cost Analysis'!F5)</f>
        <v>1300000</v>
      </c>
      <c r="K5" s="0" t="s">
        <v>97</v>
      </c>
      <c r="M5" s="12" t="n">
        <f aca="false">G13</f>
        <v>21.472</v>
      </c>
    </row>
    <row r="6" customFormat="false" ht="15" hidden="false" customHeight="false" outlineLevel="0" collapsed="false">
      <c r="D6" s="0" t="s">
        <v>98</v>
      </c>
      <c r="E6" s="0" t="s">
        <v>99</v>
      </c>
      <c r="F6" s="0" t="n">
        <v>13</v>
      </c>
      <c r="G6" s="11" t="n">
        <f aca="false">INDEX('Plant Database'!$B$10:$N$35,'Levelized Cost Analysis'!$E$1,'Levelized Cost Analysis'!F6)</f>
        <v>0.85</v>
      </c>
      <c r="K6" s="0" t="s">
        <v>100</v>
      </c>
      <c r="M6" s="12" t="n">
        <f aca="false">SUM(M2:M5)</f>
        <v>58.3564333812178</v>
      </c>
    </row>
    <row r="8" customFormat="false" ht="15.75" hidden="false" customHeight="false" outlineLevel="0" collapsed="false">
      <c r="C8" s="0" t="s">
        <v>101</v>
      </c>
      <c r="D8" s="0" t="s">
        <v>93</v>
      </c>
      <c r="E8" s="0" t="s">
        <v>102</v>
      </c>
      <c r="F8" s="0" t="n">
        <v>6</v>
      </c>
      <c r="G8" s="12" t="n">
        <f aca="false">INDEX('Plant Database'!$B$10:$N$35,'Levelized Cost Analysis'!$E$1,'Levelized Cost Analysis'!F8)</f>
        <v>29.67</v>
      </c>
      <c r="K8" s="0" t="n">
        <v>-1000</v>
      </c>
    </row>
    <row r="9" customFormat="false" ht="15.75" hidden="false" customHeight="false" outlineLevel="0" collapsed="false">
      <c r="D9" s="13" t="s">
        <v>93</v>
      </c>
      <c r="E9" s="13" t="s">
        <v>103</v>
      </c>
      <c r="F9" s="13"/>
      <c r="G9" s="14" t="n">
        <f aca="false">G8*1000/(8760*G6)</f>
        <v>3.98468976631749</v>
      </c>
      <c r="K9" s="0" t="n">
        <v>210</v>
      </c>
      <c r="M9" s="0" t="n">
        <f aca="false">K9/1000</f>
        <v>0.21</v>
      </c>
    </row>
    <row r="10" customFormat="false" ht="15.75" hidden="false" customHeight="false" outlineLevel="0" collapsed="false">
      <c r="C10" s="0" t="s">
        <v>104</v>
      </c>
      <c r="D10" s="15" t="s">
        <v>95</v>
      </c>
      <c r="E10" s="15" t="s">
        <v>103</v>
      </c>
      <c r="F10" s="15" t="n">
        <v>7</v>
      </c>
      <c r="G10" s="12" t="n">
        <f aca="false">INDEX('Plant Database'!$B$10:$N$35,'Levelized Cost Analysis'!$E$1,'Levelized Cost Analysis'!F10)</f>
        <v>4.25</v>
      </c>
      <c r="K10" s="0" t="n">
        <f aca="false">K9</f>
        <v>210</v>
      </c>
      <c r="L10" s="11"/>
    </row>
    <row r="11" customFormat="false" ht="15" hidden="false" customHeight="false" outlineLevel="0" collapsed="false">
      <c r="D11" s="0" t="s">
        <v>105</v>
      </c>
      <c r="E11" s="0" t="s">
        <v>106</v>
      </c>
      <c r="F11" s="0" t="n">
        <v>4</v>
      </c>
      <c r="G11" s="12" t="n">
        <f aca="false">INDEX('Plant Database'!$B$10:$N$35,'Levelized Cost Analysis'!$E$1,'Levelized Cost Analysis'!F11)</f>
        <v>8800</v>
      </c>
      <c r="K11" s="0" t="n">
        <f aca="false">K10</f>
        <v>210</v>
      </c>
    </row>
    <row r="12" customFormat="false" ht="15" hidden="false" customHeight="false" outlineLevel="0" collapsed="false">
      <c r="D12" s="0" t="s">
        <v>97</v>
      </c>
      <c r="E12" s="0" t="s">
        <v>107</v>
      </c>
      <c r="F12" s="0" t="n">
        <v>12</v>
      </c>
      <c r="G12" s="12" t="n">
        <f aca="false">INDEX('Plant Database'!$B$10:$N$35,'Levelized Cost Analysis'!$E$1,'Levelized Cost Analysis'!F12)</f>
        <v>2.44</v>
      </c>
      <c r="K12" s="0" t="n">
        <f aca="false">K11</f>
        <v>210</v>
      </c>
    </row>
    <row r="13" customFormat="false" ht="15.75" hidden="false" customHeight="false" outlineLevel="0" collapsed="false">
      <c r="C13" s="0" t="s">
        <v>108</v>
      </c>
      <c r="D13" s="15" t="s">
        <v>97</v>
      </c>
      <c r="E13" s="15" t="s">
        <v>103</v>
      </c>
      <c r="F13" s="15"/>
      <c r="G13" s="16" t="n">
        <f aca="false">IFERROR(G11*G12/1000,0)</f>
        <v>21.472</v>
      </c>
      <c r="K13" s="0" t="n">
        <f aca="false">K12</f>
        <v>210</v>
      </c>
    </row>
    <row r="14" customFormat="false" ht="15" hidden="false" customHeight="false" outlineLevel="0" collapsed="false">
      <c r="D14" s="0" t="s">
        <v>109</v>
      </c>
      <c r="E14" s="0" t="s">
        <v>110</v>
      </c>
      <c r="F14" s="0" t="n">
        <v>5</v>
      </c>
      <c r="G14" s="12" t="n">
        <f aca="false">INDEX('Plant Database'!$B$10:$N$35,'Levelized Cost Analysis'!$E$1,'Levelized Cost Analysis'!F14)</f>
        <v>2844</v>
      </c>
      <c r="K14" s="0" t="n">
        <f aca="false">K13</f>
        <v>210</v>
      </c>
    </row>
    <row r="15" customFormat="false" ht="15" hidden="false" customHeight="false" outlineLevel="0" collapsed="false">
      <c r="D15" s="0" t="s">
        <v>111</v>
      </c>
      <c r="E15" s="0" t="s">
        <v>99</v>
      </c>
      <c r="F15" s="11"/>
      <c r="G15" s="11" t="n">
        <v>0.07</v>
      </c>
    </row>
    <row r="16" customFormat="false" ht="15" hidden="false" customHeight="false" outlineLevel="0" collapsed="false">
      <c r="D16" s="0" t="s">
        <v>112</v>
      </c>
      <c r="E16" s="0" t="s">
        <v>113</v>
      </c>
      <c r="F16" s="17" t="n">
        <v>8</v>
      </c>
      <c r="G16" s="12" t="n">
        <f aca="false">INDEX('Plant Database'!$B$10:$N$35,'Levelized Cost Analysis'!$E$1,'Levelized Cost Analysis'!F16)</f>
        <v>40</v>
      </c>
      <c r="K16" s="18" t="n">
        <f aca="false">IRR(K8:K14)</f>
        <v>0.0703152207596983</v>
      </c>
    </row>
    <row r="17" customFormat="false" ht="15" hidden="false" customHeight="false" outlineLevel="0" collapsed="false">
      <c r="D17" s="0" t="s">
        <v>114</v>
      </c>
      <c r="E17" s="0" t="s">
        <v>99</v>
      </c>
      <c r="G17" s="11" t="n">
        <f aca="false">PMT(G15,G16,-1)</f>
        <v>0.0750091388736103</v>
      </c>
    </row>
    <row r="18" customFormat="false" ht="15" hidden="false" customHeight="false" outlineLevel="0" collapsed="false">
      <c r="C18" s="0" t="s">
        <v>115</v>
      </c>
      <c r="D18" s="0" t="s">
        <v>90</v>
      </c>
      <c r="E18" s="0" t="s">
        <v>102</v>
      </c>
      <c r="G18" s="12" t="n">
        <f aca="false">G14*G17</f>
        <v>213.325990956548</v>
      </c>
      <c r="K18" s="19"/>
    </row>
    <row r="19" customFormat="false" ht="15.75" hidden="false" customHeight="false" outlineLevel="0" collapsed="false">
      <c r="D19" s="15" t="s">
        <v>90</v>
      </c>
      <c r="E19" s="15" t="s">
        <v>103</v>
      </c>
      <c r="F19" s="15"/>
      <c r="G19" s="16" t="n">
        <f aca="false">G18*1000/(8760*G6)</f>
        <v>28.6497436149003</v>
      </c>
    </row>
    <row r="21" customFormat="false" ht="15" hidden="false" customHeight="false" outlineLevel="0" collapsed="false">
      <c r="D21" s="0" t="s">
        <v>116</v>
      </c>
      <c r="E21" s="0" t="s">
        <v>117</v>
      </c>
      <c r="G21" s="12" t="n">
        <f aca="false">G5/1000*8760*G6</f>
        <v>9679800</v>
      </c>
    </row>
    <row r="22" customFormat="false" ht="15" hidden="false" customHeight="false" outlineLevel="0" collapsed="false">
      <c r="D22" s="0" t="s">
        <v>118</v>
      </c>
      <c r="E22" s="0" t="s">
        <v>119</v>
      </c>
    </row>
    <row r="23" customFormat="false" ht="15.75" hidden="false" customHeight="false" outlineLevel="0" collapsed="false">
      <c r="D23" s="15" t="s">
        <v>120</v>
      </c>
      <c r="E23" s="15" t="s">
        <v>103</v>
      </c>
      <c r="F23" s="15"/>
      <c r="G23" s="15"/>
    </row>
    <row r="27" customFormat="false" ht="15" hidden="false" customHeight="false" outlineLevel="0" collapsed="false">
      <c r="P27" s="0" t="s">
        <v>121</v>
      </c>
    </row>
    <row r="28" customFormat="false" ht="15" hidden="false" customHeight="false" outlineLevel="0" collapsed="false">
      <c r="J28" s="0" t="s">
        <v>111</v>
      </c>
    </row>
    <row r="29" customFormat="false" ht="15" hidden="false" customHeight="false" outlineLevel="0" collapsed="false">
      <c r="H29" s="12" t="n">
        <f aca="false">M6</f>
        <v>58.3564333812178</v>
      </c>
      <c r="I29" s="11" t="n">
        <v>0.05</v>
      </c>
      <c r="J29" s="11" t="n">
        <v>0.06</v>
      </c>
      <c r="K29" s="11" t="n">
        <v>0.07</v>
      </c>
      <c r="L29" s="11" t="n">
        <v>0.08</v>
      </c>
      <c r="M29" s="11" t="n">
        <v>0.09</v>
      </c>
      <c r="N29" s="11" t="n">
        <v>0.1</v>
      </c>
    </row>
    <row r="30" customFormat="false" ht="15" hidden="false" customHeight="false" outlineLevel="0" collapsed="false">
      <c r="G30" s="6" t="s">
        <v>49</v>
      </c>
      <c r="H30" s="0" t="n">
        <v>1</v>
      </c>
      <c r="I30" s="12" t="n">
        <f aca="true">TABLE($H$29,$E$1,$H30,$G$15,I$29)</f>
        <v>55.34017572023</v>
      </c>
      <c r="J30" s="12" t="n">
        <f aca="true">TABLE($H$29,$E$1,$H30,$G$15,J$29)</f>
        <v>58.8208026135884</v>
      </c>
      <c r="K30" s="12" t="n">
        <f aca="true">TABLE($H$29,$E$1,$H30,$G$15,K$29)</f>
        <v>62.4563463353108</v>
      </c>
      <c r="L30" s="12" t="n">
        <f aca="true">TABLE($H$29,$E$1,$H30,$G$15,L$29)</f>
        <v>66.2209432544123</v>
      </c>
      <c r="M30" s="12" t="n">
        <f aca="true">TABLE($H$29,$E$1,$H30,$G$15,M$29)</f>
        <v>70.0912025789974</v>
      </c>
      <c r="N30" s="12" t="n">
        <f aca="true">TABLE($H$29,$E$1,$H30,$G$15,N$29)</f>
        <v>74.0466797542719</v>
      </c>
      <c r="P30" s="11" t="n">
        <f aca="false">N30/I30-1</f>
        <v>0.338027550339048</v>
      </c>
    </row>
    <row r="31" customFormat="false" ht="15" hidden="false" customHeight="false" outlineLevel="0" collapsed="false">
      <c r="G31" s="6" t="s">
        <v>51</v>
      </c>
      <c r="H31" s="0" t="n">
        <v>2</v>
      </c>
      <c r="I31" s="12" t="n">
        <f aca="true">TABLE($H$29,$E$1,$H31,$G$15,I$29)</f>
        <v>51.9660357717168</v>
      </c>
      <c r="J31" s="12" t="n">
        <f aca="true">TABLE($H$29,$E$1,$H31,$G$15,J$29)</f>
        <v>55.0916760889607</v>
      </c>
      <c r="K31" s="12" t="n">
        <f aca="true">TABLE($H$29,$E$1,$H31,$G$15,K$29)</f>
        <v>58.3564333812178</v>
      </c>
      <c r="L31" s="12" t="n">
        <f aca="true">TABLE($H$29,$E$1,$H31,$G$15,L$29)</f>
        <v>61.7370818301994</v>
      </c>
      <c r="M31" s="12" t="n">
        <f aca="true">TABLE($H$29,$E$1,$H31,$G$15,M$29)</f>
        <v>65.2126162536664</v>
      </c>
      <c r="N31" s="12" t="n">
        <f aca="true">TABLE($H$29,$E$1,$H31,$G$15,N$29)</f>
        <v>68.7646772219268</v>
      </c>
      <c r="P31" s="11" t="n">
        <f aca="false">N31/I31-1</f>
        <v>0.323261938316889</v>
      </c>
    </row>
    <row r="32" customFormat="false" ht="15" hidden="false" customHeight="false" outlineLevel="0" collapsed="false">
      <c r="G32" s="6" t="s">
        <v>52</v>
      </c>
      <c r="H32" s="0" t="n">
        <v>3</v>
      </c>
      <c r="I32" s="12" t="n">
        <f aca="true">TABLE($H$29,$E$1,$H32,$G$15,I$29)</f>
        <v>88.5288106077911</v>
      </c>
      <c r="J32" s="12" t="n">
        <f aca="true">TABLE($H$29,$E$1,$H32,$G$15,J$29)</f>
        <v>94.1327627799522</v>
      </c>
      <c r="K32" s="12" t="n">
        <f aca="true">TABLE($H$29,$E$1,$H32,$G$15,K$29)</f>
        <v>99.9861374048535</v>
      </c>
      <c r="L32" s="12" t="n">
        <f aca="true">TABLE($H$29,$E$1,$H32,$G$15,L$29)</f>
        <v>106.047292974951</v>
      </c>
      <c r="M32" s="12" t="n">
        <f aca="true">TABLE($H$29,$E$1,$H32,$G$15,M$29)</f>
        <v>112.27856935514</v>
      </c>
      <c r="N32" s="12" t="n">
        <f aca="true">TABLE($H$29,$E$1,$H32,$G$15,N$29)</f>
        <v>118.647049972988</v>
      </c>
      <c r="P32" s="11" t="n">
        <f aca="false">N32/I32-1</f>
        <v>0.340208336228867</v>
      </c>
    </row>
    <row r="33" customFormat="false" ht="15" hidden="false" customHeight="false" outlineLevel="0" collapsed="false">
      <c r="G33" s="6" t="s">
        <v>53</v>
      </c>
      <c r="H33" s="0" t="n">
        <v>4</v>
      </c>
      <c r="I33" s="12" t="n">
        <f aca="true">TABLE($H$29,$E$1,$H33,$G$15,I$29)</f>
        <v>82.6579210286428</v>
      </c>
      <c r="J33" s="12" t="n">
        <f aca="true">TABLE($H$29,$E$1,$H33,$G$15,J$29)</f>
        <v>87.690377784149</v>
      </c>
      <c r="K33" s="12" t="n">
        <f aca="true">TABLE($H$29,$E$1,$H33,$G$15,K$29)</f>
        <v>92.9468206959793</v>
      </c>
      <c r="L33" s="12" t="n">
        <f aca="true">TABLE($H$29,$E$1,$H33,$G$15,L$29)</f>
        <v>98.3898548900323</v>
      </c>
      <c r="M33" s="12" t="n">
        <f aca="true">TABLE($H$29,$E$1,$H33,$G$15,M$29)</f>
        <v>103.985660841177</v>
      </c>
      <c r="N33" s="12" t="n">
        <f aca="true">TABLE($H$29,$E$1,$H33,$G$15,N$29)</f>
        <v>109.70467883473</v>
      </c>
      <c r="P33" s="11" t="n">
        <f aca="false">N33/I33-1</f>
        <v>0.327213139037391</v>
      </c>
    </row>
    <row r="34" customFormat="false" ht="15" hidden="false" customHeight="false" outlineLevel="0" collapsed="false">
      <c r="G34" s="6" t="s">
        <v>54</v>
      </c>
      <c r="H34" s="0" t="n">
        <v>5</v>
      </c>
      <c r="I34" s="12" t="n">
        <f aca="true">TABLE($H$29,$E$1,$H34,$G$15,I$29)</f>
        <v>63.9550567495185</v>
      </c>
      <c r="J34" s="12" t="n">
        <f aca="true">TABLE($H$29,$E$1,$H34,$G$15,J$29)</f>
        <v>67.8730974425474</v>
      </c>
      <c r="K34" s="12" t="n">
        <f aca="true">TABLE($H$29,$E$1,$H34,$G$15,K$29)</f>
        <v>71.9655235138895</v>
      </c>
      <c r="L34" s="12" t="n">
        <f aca="true">TABLE($H$29,$E$1,$H34,$G$15,L$29)</f>
        <v>76.2032210246558</v>
      </c>
      <c r="M34" s="12" t="n">
        <f aca="true">TABLE($H$29,$E$1,$H34,$G$15,M$29)</f>
        <v>80.5598596391634</v>
      </c>
      <c r="N34" s="12" t="n">
        <f aca="true">TABLE($H$29,$E$1,$H34,$G$15,N$29)</f>
        <v>85.0124255153408</v>
      </c>
      <c r="P34" s="11" t="n">
        <f aca="false">N34/I34-1</f>
        <v>0.329252600748897</v>
      </c>
    </row>
    <row r="35" customFormat="false" ht="15" hidden="false" customHeight="false" outlineLevel="0" collapsed="false">
      <c r="G35" s="6" t="s">
        <v>55</v>
      </c>
      <c r="H35" s="0" t="n">
        <v>6</v>
      </c>
      <c r="I35" s="12" t="n">
        <f aca="true">TABLE($H$29,$E$1,$H35,$G$15,I$29)</f>
        <v>59.8753243507654</v>
      </c>
      <c r="J35" s="12" t="n">
        <f aca="true">TABLE($H$29,$E$1,$H35,$G$15,J$29)</f>
        <v>63.4152988450841</v>
      </c>
      <c r="K35" s="12" t="n">
        <f aca="true">TABLE($H$29,$E$1,$H35,$G$15,K$29)</f>
        <v>67.1128316293176</v>
      </c>
      <c r="L35" s="12" t="n">
        <f aca="true">TABLE($H$29,$E$1,$H35,$G$15,L$29)</f>
        <v>70.9416180759314</v>
      </c>
      <c r="M35" s="12" t="n">
        <f aca="true">TABLE($H$29,$E$1,$H35,$G$15,M$29)</f>
        <v>74.8778685604558</v>
      </c>
      <c r="N35" s="12" t="n">
        <f aca="true">TABLE($H$29,$E$1,$H35,$G$15,N$29)</f>
        <v>78.9007899313301</v>
      </c>
      <c r="P35" s="11" t="n">
        <f aca="false">N35/I35-1</f>
        <v>0.317751357288833</v>
      </c>
    </row>
    <row r="36" customFormat="false" ht="15" hidden="false" customHeight="false" outlineLevel="0" collapsed="false">
      <c r="G36" s="6" t="s">
        <v>56</v>
      </c>
      <c r="H36" s="0" t="n">
        <v>7</v>
      </c>
      <c r="I36" s="12" t="n">
        <f aca="true">TABLE($H$29,$E$1,$H36,$G$15,I$29)</f>
        <v>85.3125992366311</v>
      </c>
      <c r="J36" s="12" t="n">
        <f aca="true">TABLE($H$29,$E$1,$H36,$G$15,J$29)</f>
        <v>91.1902097909982</v>
      </c>
      <c r="K36" s="12" t="n">
        <f aca="true">TABLE($H$29,$E$1,$H36,$G$15,K$29)</f>
        <v>97.3294228708123</v>
      </c>
      <c r="L36" s="12" t="n">
        <f aca="true">TABLE($H$29,$E$1,$H36,$G$15,L$29)</f>
        <v>103.686563484439</v>
      </c>
      <c r="M36" s="12" t="n">
        <f aca="true">TABLE($H$29,$E$1,$H36,$G$15,M$29)</f>
        <v>110.222132435459</v>
      </c>
      <c r="N36" s="12" t="n">
        <f aca="true">TABLE($H$29,$E$1,$H36,$G$15,N$29)</f>
        <v>116.901605733017</v>
      </c>
      <c r="P36" s="11" t="n">
        <f aca="false">N36/I36-1</f>
        <v>0.370273638114906</v>
      </c>
    </row>
    <row r="37" customFormat="false" ht="15" hidden="false" customHeight="false" outlineLevel="0" collapsed="false">
      <c r="G37" s="6" t="s">
        <v>57</v>
      </c>
      <c r="H37" s="0" t="n">
        <v>8</v>
      </c>
      <c r="I37" s="12" t="n">
        <f aca="true">TABLE($H$29,$E$1,$H37,$G$15,I$29)</f>
        <v>88.7721429810713</v>
      </c>
      <c r="J37" s="12" t="n">
        <f aca="true">TABLE($H$29,$E$1,$H37,$G$15,J$29)</f>
        <v>90.1858286600583</v>
      </c>
      <c r="K37" s="12" t="n">
        <f aca="true">TABLE($H$29,$E$1,$H37,$G$15,K$29)</f>
        <v>91.662782084069</v>
      </c>
      <c r="L37" s="12" t="n">
        <f aca="true">TABLE($H$29,$E$1,$H37,$G$15,L$29)</f>
        <v>93.1962157254095</v>
      </c>
      <c r="M37" s="12" t="n">
        <f aca="true">TABLE($H$29,$E$1,$H37,$G$15,M$29)</f>
        <v>94.7794961301922</v>
      </c>
      <c r="N37" s="12" t="n">
        <f aca="true">TABLE($H$29,$E$1,$H37,$G$15,N$29)</f>
        <v>96.4063136969323</v>
      </c>
      <c r="P37" s="11" t="n">
        <f aca="false">N37/I37-1</f>
        <v>0.0859973687634061</v>
      </c>
    </row>
    <row r="38" customFormat="false" ht="15" hidden="false" customHeight="false" outlineLevel="0" collapsed="false">
      <c r="G38" s="6" t="s">
        <v>59</v>
      </c>
      <c r="H38" s="0" t="n">
        <v>9</v>
      </c>
      <c r="I38" s="12" t="n">
        <f aca="true">TABLE($H$29,$E$1,$H38,$G$15,I$29)</f>
        <v>82.605317615205</v>
      </c>
      <c r="J38" s="12" t="n">
        <f aca="true">TABLE($H$29,$E$1,$H38,$G$15,J$29)</f>
        <v>84.0551404536753</v>
      </c>
      <c r="K38" s="12" t="n">
        <f aca="true">TABLE($H$29,$E$1,$H38,$G$15,K$29)</f>
        <v>85.5698483108152</v>
      </c>
      <c r="L38" s="12" t="n">
        <f aca="true">TABLE($H$29,$E$1,$H38,$G$15,L$29)</f>
        <v>87.1424801536214</v>
      </c>
      <c r="M38" s="12" t="n">
        <f aca="true">TABLE($H$29,$E$1,$H38,$G$15,M$29)</f>
        <v>88.7662329613894</v>
      </c>
      <c r="N38" s="12" t="n">
        <f aca="true">TABLE($H$29,$E$1,$H38,$G$15,N$29)</f>
        <v>90.4346358442526</v>
      </c>
      <c r="P38" s="11" t="n">
        <f aca="false">N38/I38-1</f>
        <v>0.0947798332489738</v>
      </c>
    </row>
    <row r="39" customFormat="false" ht="15" hidden="false" customHeight="false" outlineLevel="0" collapsed="false">
      <c r="G39" s="6" t="s">
        <v>60</v>
      </c>
      <c r="H39" s="0" t="n">
        <v>10</v>
      </c>
      <c r="I39" s="12" t="n">
        <f aca="true">TABLE($H$29,$E$1,$H39,$G$15,I$29)</f>
        <v>112.951133231615</v>
      </c>
      <c r="J39" s="12" t="n">
        <f aca="true">TABLE($H$29,$E$1,$H39,$G$15,J$29)</f>
        <v>115.92883517304</v>
      </c>
      <c r="K39" s="12" t="n">
        <f aca="true">TABLE($H$29,$E$1,$H39,$G$15,K$29)</f>
        <v>119.039800462878</v>
      </c>
      <c r="L39" s="12" t="n">
        <f aca="true">TABLE($H$29,$E$1,$H39,$G$15,L$29)</f>
        <v>122.269732263657</v>
      </c>
      <c r="M39" s="12" t="n">
        <f aca="true">TABLE($H$29,$E$1,$H39,$G$15,M$29)</f>
        <v>125.604658269641</v>
      </c>
      <c r="N39" s="12" t="n">
        <f aca="true">TABLE($H$29,$E$1,$H39,$G$15,N$29)</f>
        <v>129.031288318194</v>
      </c>
      <c r="P39" s="11" t="n">
        <f aca="false">N39/I39-1</f>
        <v>0.142363822535581</v>
      </c>
    </row>
    <row r="40" customFormat="false" ht="15" hidden="false" customHeight="false" outlineLevel="0" collapsed="false">
      <c r="G40" s="6" t="s">
        <v>61</v>
      </c>
      <c r="H40" s="0" t="n">
        <v>11</v>
      </c>
      <c r="I40" s="12" t="n">
        <f aca="true">TABLE($H$29,$E$1,$H40,$G$15,I$29)</f>
        <v>136.582819210082</v>
      </c>
      <c r="J40" s="12" t="n">
        <f aca="true">TABLE($H$29,$E$1,$H40,$G$15,J$29)</f>
        <v>137.990722943551</v>
      </c>
      <c r="K40" s="12" t="n">
        <f aca="true">TABLE($H$29,$E$1,$H40,$G$15,K$29)</f>
        <v>139.461635658261</v>
      </c>
      <c r="L40" s="12" t="n">
        <f aca="true">TABLE($H$29,$E$1,$H40,$G$15,L$29)</f>
        <v>140.988797587367</v>
      </c>
      <c r="M40" s="12" t="n">
        <f aca="true">TABLE($H$29,$E$1,$H40,$G$15,M$29)</f>
        <v>142.565602407673</v>
      </c>
      <c r="N40" s="12" t="n">
        <f aca="true">TABLE($H$29,$E$1,$H40,$G$15,N$29)</f>
        <v>144.185766323833</v>
      </c>
      <c r="P40" s="11" t="n">
        <f aca="false">N40/I40-1</f>
        <v>0.0556654721122489</v>
      </c>
    </row>
    <row r="41" customFormat="false" ht="15" hidden="false" customHeight="false" outlineLevel="0" collapsed="false">
      <c r="G41" s="6" t="s">
        <v>62</v>
      </c>
      <c r="H41" s="0" t="n">
        <v>12</v>
      </c>
      <c r="I41" s="12" t="n">
        <f aca="true">TABLE($H$29,$E$1,$H41,$G$15,I$29)</f>
        <v>116.875175861565</v>
      </c>
      <c r="J41" s="12" t="n">
        <f aca="true">TABLE($H$29,$E$1,$H41,$G$15,J$29)</f>
        <v>117.836424303821</v>
      </c>
      <c r="K41" s="12" t="n">
        <f aca="true">TABLE($H$29,$E$1,$H41,$G$15,K$29)</f>
        <v>118.840692225055</v>
      </c>
      <c r="L41" s="12" t="n">
        <f aca="true">TABLE($H$29,$E$1,$H41,$G$15,L$29)</f>
        <v>119.883364384044</v>
      </c>
      <c r="M41" s="12" t="n">
        <f aca="true">TABLE($H$29,$E$1,$H41,$G$15,M$29)</f>
        <v>120.959930303452</v>
      </c>
      <c r="N41" s="12" t="n">
        <f aca="true">TABLE($H$29,$E$1,$H41,$G$15,N$29)</f>
        <v>122.066099712329</v>
      </c>
      <c r="P41" s="11" t="n">
        <f aca="false">N41/I41-1</f>
        <v>0.0444142548877351</v>
      </c>
    </row>
    <row r="42" customFormat="false" ht="15" hidden="false" customHeight="false" outlineLevel="0" collapsed="false">
      <c r="G42" s="6" t="s">
        <v>63</v>
      </c>
      <c r="H42" s="0" t="n">
        <v>13</v>
      </c>
      <c r="I42" s="12" t="n">
        <f aca="true">TABLE($H$29,$E$1,$H42,$G$15,I$29)</f>
        <v>246.18465730093</v>
      </c>
      <c r="J42" s="12" t="n">
        <f aca="true">TABLE($H$29,$E$1,$H42,$G$15,J$29)</f>
        <v>256.064556703667</v>
      </c>
      <c r="K42" s="12" t="n">
        <f aca="true">TABLE($H$29,$E$1,$H42,$G$15,K$29)</f>
        <v>266.386618721165</v>
      </c>
      <c r="L42" s="12" t="n">
        <f aca="true">TABLE($H$29,$E$1,$H42,$G$15,L$29)</f>
        <v>277.103407001904</v>
      </c>
      <c r="M42" s="12" t="n">
        <f aca="true">TABLE($H$29,$E$1,$H42,$G$15,M$29)</f>
        <v>288.168561978069</v>
      </c>
      <c r="N42" s="12" t="n">
        <f aca="true">TABLE($H$29,$E$1,$H42,$G$15,N$29)</f>
        <v>299.537987406155</v>
      </c>
      <c r="P42" s="11" t="n">
        <f aca="false">N42/I42-1</f>
        <v>0.216720776551103</v>
      </c>
    </row>
    <row r="43" customFormat="false" ht="15" hidden="false" customHeight="false" outlineLevel="0" collapsed="false">
      <c r="G43" s="6" t="s">
        <v>66</v>
      </c>
      <c r="H43" s="0" t="n">
        <v>14</v>
      </c>
      <c r="I43" s="12" t="n">
        <f aca="true">TABLE($H$29,$E$1,$H43,$G$15,I$29)</f>
        <v>49.0451197936121</v>
      </c>
      <c r="J43" s="12" t="n">
        <f aca="true">TABLE($H$29,$E$1,$H43,$G$15,J$29)</f>
        <v>55.1674701028755</v>
      </c>
      <c r="K43" s="12" t="n">
        <f aca="true">TABLE($H$29,$E$1,$H43,$G$15,K$29)</f>
        <v>61.4968642874941</v>
      </c>
      <c r="L43" s="12" t="n">
        <f aca="true">TABLE($H$29,$E$1,$H43,$G$15,L$29)</f>
        <v>67.9718945527714</v>
      </c>
      <c r="M43" s="12" t="n">
        <f aca="true">TABLE($H$29,$E$1,$H43,$G$15,M$29)</f>
        <v>74.546750858267</v>
      </c>
      <c r="N43" s="12" t="n">
        <f aca="true">TABLE($H$29,$E$1,$H43,$G$15,N$29)</f>
        <v>81.188646843996</v>
      </c>
      <c r="P43" s="11" t="n">
        <f aca="false">N43/I43-1</f>
        <v>0.655386859806802</v>
      </c>
    </row>
    <row r="44" customFormat="false" ht="15" hidden="false" customHeight="false" outlineLevel="0" collapsed="false">
      <c r="G44" s="6" t="s">
        <v>69</v>
      </c>
      <c r="H44" s="0" t="n">
        <v>15</v>
      </c>
      <c r="I44" s="12" t="n">
        <f aca="true">TABLE($H$29,$E$1,$H44,$G$15,I$29)</f>
        <v>124.745787483981</v>
      </c>
      <c r="J44" s="12" t="n">
        <f aca="true">TABLE($H$29,$E$1,$H44,$G$15,J$29)</f>
        <v>132.352900469613</v>
      </c>
      <c r="K44" s="12" t="n">
        <f aca="true">TABLE($H$29,$E$1,$H44,$G$15,K$29)</f>
        <v>140.300460339512</v>
      </c>
      <c r="L44" s="12" t="n">
        <f aca="true">TABLE($H$29,$E$1,$H44,$G$15,L$29)</f>
        <v>148.551943069397</v>
      </c>
      <c r="M44" s="12" t="n">
        <f aca="true">TABLE($H$29,$E$1,$H44,$G$15,M$29)</f>
        <v>157.071653713811</v>
      </c>
      <c r="N44" s="12" t="n">
        <f aca="true">TABLE($H$29,$E$1,$H44,$G$15,N$29)</f>
        <v>165.825639993188</v>
      </c>
      <c r="P44" s="11" t="n">
        <f aca="false">N44/I44-1</f>
        <v>0.329308534883251</v>
      </c>
    </row>
    <row r="45" customFormat="false" ht="15" hidden="false" customHeight="false" outlineLevel="0" collapsed="false">
      <c r="G45" s="6" t="s">
        <v>72</v>
      </c>
      <c r="H45" s="0" t="n">
        <v>16</v>
      </c>
      <c r="I45" s="12" t="n">
        <f aca="true">TABLE($H$29,$E$1,$H45,$G$15,I$29)</f>
        <v>49.5964661859294</v>
      </c>
      <c r="J45" s="12" t="n">
        <f aca="true">TABLE($H$29,$E$1,$H45,$G$15,J$29)</f>
        <v>53.3161844687446</v>
      </c>
      <c r="K45" s="12" t="n">
        <f aca="true">TABLE($H$29,$E$1,$H45,$G$15,K$29)</f>
        <v>57.2023741188342</v>
      </c>
      <c r="L45" s="12" t="n">
        <f aca="true">TABLE($H$29,$E$1,$H45,$G$15,L$29)</f>
        <v>61.2371756563763</v>
      </c>
      <c r="M45" s="12" t="n">
        <f aca="true">TABLE($H$29,$E$1,$H45,$G$15,M$29)</f>
        <v>65.4031350036574</v>
      </c>
      <c r="N45" s="12" t="n">
        <f aca="true">TABLE($H$29,$E$1,$H45,$G$15,N$29)</f>
        <v>69.68365020994</v>
      </c>
      <c r="P45" s="11" t="n">
        <f aca="false">N45/I45-1</f>
        <v>0.40501240448678</v>
      </c>
    </row>
    <row r="46" customFormat="false" ht="15" hidden="false" customHeight="false" outlineLevel="0" collapsed="false">
      <c r="G46" s="6" t="s">
        <v>73</v>
      </c>
      <c r="H46" s="0" t="n">
        <v>17</v>
      </c>
      <c r="I46" s="12" t="n">
        <f aca="true">TABLE($H$29,$E$1,$H46,$G$15,I$29)</f>
        <v>102.146770580322</v>
      </c>
      <c r="J46" s="12" t="n">
        <f aca="true">TABLE($H$29,$E$1,$H46,$G$15,J$29)</f>
        <v>109.874862972404</v>
      </c>
      <c r="K46" s="12" t="n">
        <f aca="true">TABLE($H$29,$E$1,$H46,$G$15,K$29)</f>
        <v>117.899521900483</v>
      </c>
      <c r="L46" s="12" t="n">
        <f aca="true">TABLE($H$29,$E$1,$H46,$G$15,L$29)</f>
        <v>126.203509183033</v>
      </c>
      <c r="M46" s="12" t="n">
        <f aca="true">TABLE($H$29,$E$1,$H46,$G$15,M$29)</f>
        <v>134.769089529709</v>
      </c>
      <c r="N46" s="12" t="n">
        <f aca="true">TABLE($H$29,$E$1,$H46,$G$15,N$29)</f>
        <v>143.578340271903</v>
      </c>
      <c r="P46" s="11" t="n">
        <f aca="false">N46/I46-1</f>
        <v>0.405608218998966</v>
      </c>
    </row>
    <row r="47" customFormat="false" ht="15" hidden="false" customHeight="false" outlineLevel="0" collapsed="false">
      <c r="G47" s="6" t="s">
        <v>75</v>
      </c>
      <c r="H47" s="0" t="n">
        <v>18</v>
      </c>
      <c r="I47" s="12" t="n">
        <f aca="true">TABLE($H$29,$E$1,$H47,$G$15,I$29)</f>
        <v>152.048932210154</v>
      </c>
      <c r="J47" s="12" t="n">
        <f aca="true">TABLE($H$29,$E$1,$H47,$G$15,J$29)</f>
        <v>163.886337881475</v>
      </c>
      <c r="K47" s="12" t="n">
        <f aca="true">TABLE($H$29,$E$1,$H47,$G$15,K$29)</f>
        <v>176.178005512544</v>
      </c>
      <c r="L47" s="12" t="n">
        <f aca="true">TABLE($H$29,$E$1,$H47,$G$15,L$29)</f>
        <v>188.897530741531</v>
      </c>
      <c r="M47" s="12" t="n">
        <f aca="true">TABLE($H$29,$E$1,$H47,$G$15,M$29)</f>
        <v>202.017747766601</v>
      </c>
      <c r="N47" s="12" t="n">
        <f aca="true">TABLE($H$29,$E$1,$H47,$G$15,N$29)</f>
        <v>215.511203771678</v>
      </c>
      <c r="P47" s="11" t="n">
        <f aca="false">N47/I47-1</f>
        <v>0.417380580310882</v>
      </c>
    </row>
    <row r="48" customFormat="false" ht="15" hidden="false" customHeight="false" outlineLevel="0" collapsed="false">
      <c r="G48" s="6" t="s">
        <v>76</v>
      </c>
      <c r="H48" s="0" t="n">
        <v>19</v>
      </c>
      <c r="I48" s="12" t="n">
        <f aca="true">TABLE($H$29,$E$1,$H48,$G$15,I$29)</f>
        <v>302.061590295271</v>
      </c>
      <c r="J48" s="12" t="n">
        <f aca="true">TABLE($H$29,$E$1,$H48,$G$15,J$29)</f>
        <v>328.036348441392</v>
      </c>
      <c r="K48" s="12" t="n">
        <f aca="true">TABLE($H$29,$E$1,$H48,$G$15,K$29)</f>
        <v>355.116397868617</v>
      </c>
      <c r="L48" s="12" t="n">
        <f aca="true">TABLE($H$29,$E$1,$H48,$G$15,L$29)</f>
        <v>383.212200389524</v>
      </c>
      <c r="M48" s="12" t="n">
        <f aca="true">TABLE($H$29,$E$1,$H48,$G$15,M$29)</f>
        <v>412.233582521415</v>
      </c>
      <c r="N48" s="12" t="n">
        <f aca="true">TABLE($H$29,$E$1,$H48,$G$15,N$29)</f>
        <v>442.091776800288</v>
      </c>
      <c r="P48" s="11" t="n">
        <f aca="false">N48/I48-1</f>
        <v>0.46358157079202</v>
      </c>
    </row>
    <row r="49" customFormat="false" ht="15" hidden="false" customHeight="false" outlineLevel="0" collapsed="false">
      <c r="G49" s="6" t="s">
        <v>78</v>
      </c>
      <c r="H49" s="0" t="n">
        <v>20</v>
      </c>
      <c r="I49" s="12" t="n">
        <f aca="true">TABLE($H$29,$E$1,$H49,$G$15,I$29)</f>
        <v>346.501040076362</v>
      </c>
      <c r="J49" s="12" t="n">
        <f aca="true">TABLE($H$29,$E$1,$H49,$G$15,J$29)</f>
        <v>379.993641692738</v>
      </c>
      <c r="K49" s="12" t="n">
        <f aca="true">TABLE($H$29,$E$1,$H49,$G$15,K$29)</f>
        <v>414.911437735941</v>
      </c>
      <c r="L49" s="12" t="n">
        <f aca="true">TABLE($H$29,$E$1,$H49,$G$15,L$29)</f>
        <v>451.138975087068</v>
      </c>
      <c r="M49" s="12" t="n">
        <f aca="true">TABLE($H$29,$E$1,$H49,$G$15,M$29)</f>
        <v>488.559981459178</v>
      </c>
      <c r="N49" s="12" t="n">
        <f aca="true">TABLE($H$29,$E$1,$H49,$G$15,N$29)</f>
        <v>527.059997526352</v>
      </c>
      <c r="P49" s="11" t="n">
        <f aca="false">N49/I49-1</f>
        <v>0.521092108151244</v>
      </c>
    </row>
    <row r="50" customFormat="false" ht="15" hidden="false" customHeight="false" outlineLevel="0" collapsed="false">
      <c r="G50" s="6" t="s">
        <v>79</v>
      </c>
      <c r="H50" s="0" t="n">
        <v>21</v>
      </c>
      <c r="I50" s="12" t="n">
        <f aca="true">TABLE($H$29,$E$1,$H50,$G$15,I$29)</f>
        <v>269.466464579785</v>
      </c>
      <c r="J50" s="12" t="n">
        <f aca="true">TABLE($H$29,$E$1,$H50,$G$15,J$29)</f>
        <v>295.789988660093</v>
      </c>
      <c r="K50" s="12" t="n">
        <f aca="true">TABLE($H$29,$E$1,$H50,$G$15,K$29)</f>
        <v>323.233644889091</v>
      </c>
      <c r="L50" s="12" t="n">
        <f aca="true">TABLE($H$29,$E$1,$H50,$G$15,L$29)</f>
        <v>351.706692840265</v>
      </c>
      <c r="M50" s="12" t="n">
        <f aca="true">TABLE($H$29,$E$1,$H50,$G$15,M$29)</f>
        <v>381.117748261651</v>
      </c>
      <c r="N50" s="12" t="n">
        <f aca="true">TABLE($H$29,$E$1,$H50,$G$15,N$29)</f>
        <v>411.376851798744</v>
      </c>
      <c r="P50" s="11" t="n">
        <f aca="false">N50/I50-1</f>
        <v>0.526634686955422</v>
      </c>
    </row>
    <row r="51" customFormat="false" ht="15" hidden="false" customHeight="false" outlineLevel="0" collapsed="false">
      <c r="G51" s="6" t="s">
        <v>80</v>
      </c>
      <c r="H51" s="0" t="n">
        <v>22</v>
      </c>
      <c r="I51" s="12" t="n">
        <f aca="true">TABLE($H$29,$E$1,$H51,$G$15,I$29)</f>
        <v>61.5610531436001</v>
      </c>
      <c r="J51" s="12" t="n">
        <f aca="true">TABLE($H$29,$E$1,$H51,$G$15,J$29)</f>
        <v>67.3508634405794</v>
      </c>
      <c r="K51" s="12" t="n">
        <f aca="true">TABLE($H$29,$E$1,$H51,$G$15,K$29)</f>
        <v>73.39836842174</v>
      </c>
      <c r="L51" s="12" t="n">
        <f aca="true">TABLE($H$29,$E$1,$H51,$G$15,L$29)</f>
        <v>79.660545516269</v>
      </c>
      <c r="M51" s="12" t="n">
        <f aca="true">TABLE($H$29,$E$1,$H51,$G$15,M$29)</f>
        <v>86.0984855701775</v>
      </c>
      <c r="N51" s="12" t="n">
        <f aca="true">TABLE($H$29,$E$1,$H51,$G$15,N$29)</f>
        <v>92.6781803149864</v>
      </c>
      <c r="P51" s="11" t="n">
        <f aca="false">N51/I51-1</f>
        <v>0.505467752457078</v>
      </c>
    </row>
    <row r="52" customFormat="false" ht="15" hidden="false" customHeight="false" outlineLevel="0" collapsed="false">
      <c r="G52" s="6" t="s">
        <v>82</v>
      </c>
      <c r="H52" s="0" t="n">
        <v>23</v>
      </c>
      <c r="I52" s="12" t="n">
        <f aca="true">TABLE($H$29,$E$1,$H52,$G$15,I$29)</f>
        <v>50.9388160056508</v>
      </c>
      <c r="J52" s="12" t="n">
        <f aca="true">TABLE($H$29,$E$1,$H52,$G$15,J$29)</f>
        <v>55.2370598994822</v>
      </c>
      <c r="K52" s="12" t="n">
        <f aca="true">TABLE($H$29,$E$1,$H52,$G$15,K$29)</f>
        <v>59.7266113743811</v>
      </c>
      <c r="L52" s="12" t="n">
        <f aca="true">TABLE($H$29,$E$1,$H52,$G$15,L$29)</f>
        <v>64.3755313005992</v>
      </c>
      <c r="M52" s="12" t="n">
        <f aca="true">TABLE($H$29,$E$1,$H52,$G$15,M$29)</f>
        <v>69.1549342699852</v>
      </c>
      <c r="N52" s="12" t="n">
        <f aca="true">TABLE($H$29,$E$1,$H52,$G$15,N$29)</f>
        <v>74.0395731976033</v>
      </c>
      <c r="P52" s="11" t="n">
        <f aca="false">N52/I52-1</f>
        <v>0.453500081144207</v>
      </c>
    </row>
    <row r="53" customFormat="false" ht="15" hidden="false" customHeight="false" outlineLevel="0" collapsed="false">
      <c r="G53" s="6" t="s">
        <v>84</v>
      </c>
      <c r="H53" s="0" t="n">
        <v>24</v>
      </c>
      <c r="I53" s="12" t="n">
        <f aca="true">TABLE($H$29,$E$1,$H53,$G$15,I$29)</f>
        <v>130.120214429053</v>
      </c>
      <c r="J53" s="12" t="n">
        <f aca="true">TABLE($H$29,$E$1,$H53,$G$15,J$29)</f>
        <v>139.732877240154</v>
      </c>
      <c r="K53" s="12" t="n">
        <f aca="true">TABLE($H$29,$E$1,$H53,$G$15,K$29)</f>
        <v>149.773383448567</v>
      </c>
      <c r="L53" s="12" t="n">
        <f aca="true">TABLE($H$29,$E$1,$H53,$G$15,L$29)</f>
        <v>160.17030386313</v>
      </c>
      <c r="M53" s="12" t="n">
        <f aca="true">TABLE($H$29,$E$1,$H53,$G$15,M$29)</f>
        <v>170.859038685512</v>
      </c>
      <c r="N53" s="12" t="n">
        <f aca="true">TABLE($H$29,$E$1,$H53,$G$15,N$29)</f>
        <v>181.783124922815</v>
      </c>
      <c r="P53" s="11" t="n">
        <f aca="false">N53/I53-1</f>
        <v>0.397039850575498</v>
      </c>
    </row>
    <row r="54" customFormat="false" ht="15" hidden="false" customHeight="false" outlineLevel="0" collapsed="false">
      <c r="G54" s="6" t="s">
        <v>86</v>
      </c>
      <c r="H54" s="0" t="n">
        <v>25</v>
      </c>
      <c r="I54" s="12" t="n">
        <f aca="true">TABLE($H$29,$E$1,$H54,$G$15,I$29)</f>
        <v>38.9057355771599</v>
      </c>
      <c r="J54" s="12" t="n">
        <f aca="true">TABLE($H$29,$E$1,$H54,$G$15,J$29)</f>
        <v>45.6075653038251</v>
      </c>
      <c r="K54" s="12" t="n">
        <f aca="true">TABLE($H$29,$E$1,$H54,$G$15,K$29)</f>
        <v>52.4485266521555</v>
      </c>
      <c r="L54" s="12" t="n">
        <f aca="true">TABLE($H$29,$E$1,$H54,$G$15,L$29)</f>
        <v>59.3704367466876</v>
      </c>
      <c r="M54" s="12" t="n">
        <f aca="true">TABLE($H$29,$E$1,$H54,$G$15,M$29)</f>
        <v>66.3381046837823</v>
      </c>
      <c r="N54" s="12" t="n">
        <f aca="true">TABLE($H$29,$E$1,$H54,$G$15,N$29)</f>
        <v>73.3311048657949</v>
      </c>
      <c r="P54" s="11" t="n">
        <f aca="false">N54/I54-1</f>
        <v>0.884840468325316</v>
      </c>
    </row>
    <row r="55" customFormat="false" ht="15" hidden="false" customHeight="false" outlineLevel="0" collapsed="false">
      <c r="G55" s="6" t="s">
        <v>88</v>
      </c>
      <c r="H55" s="0" t="n">
        <v>26</v>
      </c>
      <c r="I55" s="12" t="n">
        <f aca="true">TABLE($H$29,$E$1,$H55,$G$15,I$29)</f>
        <v>68.1599870723585</v>
      </c>
      <c r="J55" s="12" t="n">
        <f aca="true">TABLE($H$29,$E$1,$H55,$G$15,J$29)</f>
        <v>80.3500837305808</v>
      </c>
      <c r="K55" s="12" t="n">
        <f aca="true">TABLE($H$29,$E$1,$H55,$G$15,K$29)</f>
        <v>92.7932497721637</v>
      </c>
      <c r="L55" s="12" t="n">
        <f aca="true">TABLE($H$29,$E$1,$H55,$G$15,L$29)</f>
        <v>105.383655161925</v>
      </c>
      <c r="M55" s="12" t="n">
        <f aca="true">TABLE($H$29,$E$1,$H55,$G$15,M$29)</f>
        <v>118.057290437623</v>
      </c>
      <c r="N55" s="12" t="n">
        <f aca="true">TABLE($H$29,$E$1,$H55,$G$15,N$29)</f>
        <v>130.777003057376</v>
      </c>
      <c r="P55" s="11" t="n">
        <f aca="false">N55/I55-1</f>
        <v>0.91867705195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7"/>
    <col collapsed="false" customWidth="true" hidden="false" outlineLevel="0" max="9" min="4" style="0" width="12.99"/>
    <col collapsed="false" customWidth="true" hidden="false" outlineLevel="0" max="13" min="10" style="0" width="12.85"/>
  </cols>
  <sheetData>
    <row r="1" customFormat="false" ht="15" hidden="false" customHeight="false" outlineLevel="0" collapsed="false">
      <c r="C1" s="0" t="s">
        <v>122</v>
      </c>
      <c r="D1" s="0" t="n">
        <v>1</v>
      </c>
    </row>
    <row r="3" customFormat="false" ht="15" hidden="false" customHeight="false" outlineLevel="0" collapsed="false">
      <c r="M3" s="0" t="s">
        <v>123</v>
      </c>
      <c r="N3" s="0" t="s">
        <v>124</v>
      </c>
      <c r="O3" s="0" t="s">
        <v>125</v>
      </c>
      <c r="P3" s="0" t="s">
        <v>126</v>
      </c>
      <c r="Q3" s="0" t="s">
        <v>127</v>
      </c>
    </row>
    <row r="4" customFormat="false" ht="15" hidden="false" customHeight="false" outlineLevel="0" collapsed="false">
      <c r="D4" s="20" t="s">
        <v>38</v>
      </c>
      <c r="E4" s="20" t="s">
        <v>105</v>
      </c>
      <c r="F4" s="20" t="s">
        <v>128</v>
      </c>
      <c r="G4" s="20" t="s">
        <v>97</v>
      </c>
      <c r="H4" s="20" t="s">
        <v>93</v>
      </c>
      <c r="I4" s="20" t="s">
        <v>129</v>
      </c>
      <c r="J4" s="20" t="s">
        <v>130</v>
      </c>
      <c r="K4" s="20" t="s">
        <v>131</v>
      </c>
      <c r="M4" s="21" t="n">
        <f aca="false">'Financial Model'!$F$303</f>
        <v>0.0746385600554964</v>
      </c>
      <c r="N4" s="20"/>
      <c r="O4" s="20"/>
      <c r="P4" s="20"/>
      <c r="Q4" s="20"/>
    </row>
    <row r="5" customFormat="false" ht="15" hidden="false" customHeight="false" outlineLevel="0" collapsed="false">
      <c r="C5" s="0" t="s">
        <v>132</v>
      </c>
      <c r="D5" s="0" t="n">
        <v>700</v>
      </c>
      <c r="E5" s="22" t="n">
        <v>2000</v>
      </c>
      <c r="F5" s="23" t="n">
        <v>0.002</v>
      </c>
      <c r="G5" s="24" t="n">
        <v>40</v>
      </c>
      <c r="H5" s="24" t="n">
        <v>30</v>
      </c>
      <c r="I5" s="0" t="n">
        <v>4.25</v>
      </c>
      <c r="J5" s="24" t="n">
        <v>900000</v>
      </c>
      <c r="K5" s="24" t="n">
        <v>40</v>
      </c>
      <c r="L5" s="24" t="n">
        <v>1</v>
      </c>
      <c r="M5" s="18" t="n">
        <f aca="true">TABLE(M$4,$D$1,$L5)</f>
        <v>0.0746385600554964</v>
      </c>
    </row>
    <row r="6" customFormat="false" ht="15" hidden="false" customHeight="false" outlineLevel="0" collapsed="false">
      <c r="C6" s="0" t="s">
        <v>133</v>
      </c>
      <c r="D6" s="0" t="n">
        <v>690</v>
      </c>
      <c r="E6" s="22" t="n">
        <v>2050</v>
      </c>
      <c r="F6" s="18" t="n">
        <v>0.003</v>
      </c>
      <c r="G6" s="12" t="n">
        <v>45</v>
      </c>
      <c r="H6" s="24" t="n">
        <v>31</v>
      </c>
      <c r="I6" s="0" t="n">
        <v>4.25</v>
      </c>
      <c r="J6" s="24" t="n">
        <f aca="false">J5*1.05</f>
        <v>945000</v>
      </c>
      <c r="K6" s="24" t="n">
        <v>50</v>
      </c>
      <c r="L6" s="24" t="n">
        <v>2</v>
      </c>
      <c r="M6" s="18" t="n">
        <f aca="true">TABLE(M$4,$D$1,$L6)</f>
        <v>0.0446658276408739</v>
      </c>
    </row>
    <row r="7" customFormat="false" ht="15" hidden="false" customHeight="false" outlineLevel="0" collapsed="false">
      <c r="C7" s="0" t="s">
        <v>134</v>
      </c>
      <c r="D7" s="0" t="n">
        <v>710</v>
      </c>
      <c r="E7" s="0" t="n">
        <v>1980</v>
      </c>
      <c r="F7" s="18" t="n">
        <v>0.0015</v>
      </c>
      <c r="G7" s="24" t="n">
        <v>39</v>
      </c>
      <c r="H7" s="24" t="n">
        <v>29</v>
      </c>
      <c r="I7" s="24" t="n">
        <v>4</v>
      </c>
      <c r="J7" s="24" t="n">
        <v>899999</v>
      </c>
      <c r="K7" s="24" t="n">
        <v>39</v>
      </c>
      <c r="L7" s="24" t="n">
        <v>3</v>
      </c>
      <c r="M7" s="18" t="n">
        <f aca="true">TABLE(M$4,$D$1,$L7)</f>
        <v>0.0833235450266197</v>
      </c>
    </row>
    <row r="8" customFormat="false" ht="15" hidden="false" customHeight="false" outlineLevel="0" collapsed="false">
      <c r="C8" s="0" t="s">
        <v>135</v>
      </c>
      <c r="D8" s="0" t="n">
        <v>680</v>
      </c>
      <c r="E8" s="0" t="n">
        <v>2100</v>
      </c>
      <c r="F8" s="18" t="n">
        <v>0.003</v>
      </c>
      <c r="G8" s="24" t="n">
        <v>47</v>
      </c>
      <c r="H8" s="24" t="n">
        <v>31</v>
      </c>
      <c r="I8" s="24" t="n">
        <v>4.3</v>
      </c>
      <c r="J8" s="25" t="n">
        <f aca="false">J5*1.1</f>
        <v>990000</v>
      </c>
      <c r="K8" s="24" t="n">
        <v>50</v>
      </c>
      <c r="L8" s="24" t="n">
        <v>4</v>
      </c>
      <c r="M8" s="18" t="n">
        <f aca="true">TABLE(M$4,$D$1,$L8)</f>
        <v>0.0256680791319381</v>
      </c>
    </row>
    <row r="9" customFormat="false" ht="15" hidden="false" customHeight="false" outlineLevel="0" collapsed="false">
      <c r="C9" s="0" t="s">
        <v>136</v>
      </c>
      <c r="D9" s="0" t="n">
        <f aca="false">D5</f>
        <v>700</v>
      </c>
      <c r="E9" s="22" t="n">
        <f aca="false">E5</f>
        <v>2000</v>
      </c>
      <c r="F9" s="18" t="n">
        <f aca="false">F5</f>
        <v>0.002</v>
      </c>
      <c r="G9" s="25" t="n">
        <v>90</v>
      </c>
      <c r="H9" s="25" t="n">
        <f aca="false">H5</f>
        <v>30</v>
      </c>
      <c r="I9" s="0" t="n">
        <f aca="false">I5</f>
        <v>4.25</v>
      </c>
      <c r="J9" s="25" t="n">
        <f aca="false">J5</f>
        <v>900000</v>
      </c>
      <c r="K9" s="25" t="n">
        <f aca="false">K5</f>
        <v>40</v>
      </c>
      <c r="L9" s="24" t="n">
        <v>5</v>
      </c>
      <c r="M9" s="18" t="e">
        <f aca="true">TABLE(M$4,$D$1,$L9)</f>
        <v>#VALUE!</v>
      </c>
    </row>
    <row r="10" customFormat="false" ht="15" hidden="false" customHeight="false" outlineLevel="0" collapsed="false">
      <c r="C10" s="0" t="s">
        <v>137</v>
      </c>
      <c r="D10" s="0" t="n">
        <f aca="false">D6</f>
        <v>690</v>
      </c>
      <c r="E10" s="22" t="n">
        <f aca="false">E5</f>
        <v>2000</v>
      </c>
      <c r="F10" s="18" t="n">
        <f aca="false">F5</f>
        <v>0.002</v>
      </c>
      <c r="G10" s="25" t="n">
        <f aca="false">G5</f>
        <v>40</v>
      </c>
      <c r="H10" s="25" t="n">
        <f aca="false">H5</f>
        <v>30</v>
      </c>
      <c r="I10" s="0" t="n">
        <f aca="false">I5</f>
        <v>4.25</v>
      </c>
      <c r="J10" s="25" t="n">
        <f aca="false">J5</f>
        <v>900000</v>
      </c>
      <c r="K10" s="25" t="n">
        <f aca="false">K5</f>
        <v>40</v>
      </c>
      <c r="L10" s="24" t="n">
        <v>6</v>
      </c>
      <c r="M10" s="18" t="n">
        <f aca="true">TABLE(M$4,$D$1,$L10)</f>
        <v>0.0729871073431561</v>
      </c>
    </row>
    <row r="11" customFormat="false" ht="15" hidden="false" customHeight="false" outlineLevel="0" collapsed="false">
      <c r="C11" s="0" t="s">
        <v>138</v>
      </c>
      <c r="D11" s="0" t="n">
        <f aca="false">D5</f>
        <v>700</v>
      </c>
      <c r="E11" s="22" t="n">
        <f aca="false">E6</f>
        <v>2050</v>
      </c>
      <c r="F11" s="18" t="n">
        <f aca="false">F5</f>
        <v>0.002</v>
      </c>
      <c r="G11" s="25" t="n">
        <f aca="false">G5</f>
        <v>40</v>
      </c>
      <c r="H11" s="25" t="n">
        <f aca="false">H5</f>
        <v>30</v>
      </c>
      <c r="I11" s="0" t="n">
        <f aca="false">I5</f>
        <v>4.25</v>
      </c>
      <c r="J11" s="25" t="n">
        <f aca="false">J5</f>
        <v>900000</v>
      </c>
      <c r="K11" s="25" t="n">
        <f aca="false">K5</f>
        <v>40</v>
      </c>
      <c r="L11" s="24" t="n">
        <v>7</v>
      </c>
      <c r="M11" s="18" t="n">
        <f aca="true">TABLE(M$4,$D$1,$L11)</f>
        <v>0.0711411963983719</v>
      </c>
    </row>
    <row r="12" customFormat="false" ht="15" hidden="false" customHeight="false" outlineLevel="0" collapsed="false">
      <c r="C12" s="0" t="s">
        <v>139</v>
      </c>
      <c r="D12" s="0" t="n">
        <f aca="false">D$5</f>
        <v>700</v>
      </c>
      <c r="E12" s="0" t="n">
        <f aca="false">E$5</f>
        <v>2000</v>
      </c>
      <c r="F12" s="18" t="n">
        <f aca="false">F6</f>
        <v>0.003</v>
      </c>
      <c r="G12" s="0" t="n">
        <f aca="false">G$5</f>
        <v>40</v>
      </c>
      <c r="H12" s="0" t="n">
        <f aca="false">H$5</f>
        <v>30</v>
      </c>
      <c r="I12" s="0" t="n">
        <f aca="false">I$5</f>
        <v>4.25</v>
      </c>
      <c r="J12" s="0" t="n">
        <f aca="false">J$5</f>
        <v>900000</v>
      </c>
      <c r="K12" s="0" t="n">
        <f aca="false">K$5</f>
        <v>40</v>
      </c>
      <c r="L12" s="24" t="n">
        <v>8</v>
      </c>
      <c r="M12" s="18" t="n">
        <f aca="true">TABLE(M$4,$D$1,$L12)</f>
        <v>0.0760798396489461</v>
      </c>
    </row>
    <row r="13" customFormat="false" ht="15" hidden="false" customHeight="false" outlineLevel="0" collapsed="false">
      <c r="C13" s="0" t="s">
        <v>140</v>
      </c>
      <c r="D13" s="0" t="n">
        <f aca="false">D$5</f>
        <v>700</v>
      </c>
      <c r="E13" s="0" t="n">
        <f aca="false">E$5</f>
        <v>2000</v>
      </c>
      <c r="F13" s="0" t="n">
        <f aca="false">F$5</f>
        <v>0.002</v>
      </c>
      <c r="G13" s="12" t="n">
        <f aca="false">G6</f>
        <v>45</v>
      </c>
      <c r="H13" s="0" t="n">
        <f aca="false">H$5</f>
        <v>30</v>
      </c>
      <c r="I13" s="0" t="n">
        <f aca="false">I$5</f>
        <v>4.25</v>
      </c>
      <c r="J13" s="0" t="n">
        <f aca="false">J$5</f>
        <v>900000</v>
      </c>
      <c r="K13" s="0" t="n">
        <f aca="false">K$5</f>
        <v>40</v>
      </c>
      <c r="L13" s="24" t="n">
        <v>9</v>
      </c>
      <c r="M13" s="18" t="n">
        <f aca="true">TABLE(M$4,$D$1,$L13)</f>
        <v>0.0561207161584758</v>
      </c>
    </row>
    <row r="14" customFormat="false" ht="15" hidden="false" customHeight="false" outlineLevel="0" collapsed="false">
      <c r="C14" s="0" t="s">
        <v>141</v>
      </c>
      <c r="D14" s="0" t="n">
        <f aca="false">D$5</f>
        <v>700</v>
      </c>
      <c r="E14" s="0" t="n">
        <f aca="false">E$5</f>
        <v>2000</v>
      </c>
      <c r="F14" s="0" t="n">
        <f aca="false">F$5</f>
        <v>0.002</v>
      </c>
      <c r="G14" s="0" t="n">
        <f aca="false">G$5</f>
        <v>40</v>
      </c>
      <c r="H14" s="25" t="n">
        <f aca="false">H6</f>
        <v>31</v>
      </c>
      <c r="I14" s="0" t="n">
        <f aca="false">I$5</f>
        <v>4.25</v>
      </c>
      <c r="J14" s="0" t="n">
        <f aca="false">J$5</f>
        <v>900000</v>
      </c>
      <c r="K14" s="0" t="n">
        <f aca="false">K$5</f>
        <v>40</v>
      </c>
      <c r="L14" s="24" t="n">
        <v>10</v>
      </c>
      <c r="M14" s="18" t="n">
        <f aca="true">TABLE(M$4,$D$1,$L14)</f>
        <v>0.0736758286137176</v>
      </c>
    </row>
    <row r="15" customFormat="false" ht="15" hidden="false" customHeight="false" outlineLevel="0" collapsed="false">
      <c r="C15" s="0" t="s">
        <v>142</v>
      </c>
      <c r="D15" s="0" t="n">
        <f aca="false">D$5</f>
        <v>700</v>
      </c>
      <c r="E15" s="0" t="n">
        <f aca="false">E$5</f>
        <v>2000</v>
      </c>
      <c r="F15" s="0" t="n">
        <f aca="false">F$5</f>
        <v>0.002</v>
      </c>
      <c r="G15" s="0" t="n">
        <f aca="false">G$5</f>
        <v>40</v>
      </c>
      <c r="H15" s="0" t="n">
        <f aca="false">H$5</f>
        <v>30</v>
      </c>
      <c r="I15" s="0" t="n">
        <f aca="false">I6</f>
        <v>4.25</v>
      </c>
      <c r="J15" s="25" t="n">
        <f aca="false">J6</f>
        <v>945000</v>
      </c>
      <c r="K15" s="0" t="n">
        <f aca="false">K$5</f>
        <v>40</v>
      </c>
      <c r="L15" s="24" t="n">
        <v>11</v>
      </c>
      <c r="M15" s="18" t="n">
        <f aca="true">TABLE(M$4,$D$1,$L15)</f>
        <v>0.0701435652858236</v>
      </c>
    </row>
    <row r="16" customFormat="false" ht="15" hidden="false" customHeight="false" outlineLevel="0" collapsed="false">
      <c r="C16" s="0" t="s">
        <v>143</v>
      </c>
      <c r="D16" s="0" t="n">
        <f aca="false">D$5</f>
        <v>700</v>
      </c>
      <c r="E16" s="0" t="n">
        <f aca="false">E$5</f>
        <v>2000</v>
      </c>
      <c r="F16" s="0" t="n">
        <f aca="false">F$5</f>
        <v>0.002</v>
      </c>
      <c r="G16" s="0" t="n">
        <f aca="false">G$5</f>
        <v>40</v>
      </c>
      <c r="H16" s="0" t="n">
        <f aca="false">H$5</f>
        <v>30</v>
      </c>
      <c r="I16" s="0" t="n">
        <f aca="false">I$5</f>
        <v>4.25</v>
      </c>
      <c r="J16" s="0" t="n">
        <f aca="false">J$5</f>
        <v>900000</v>
      </c>
      <c r="K16" s="25" t="n">
        <f aca="false">K6</f>
        <v>50</v>
      </c>
      <c r="L16" s="24" t="n">
        <v>12</v>
      </c>
      <c r="M16" s="18" t="n">
        <f aca="true">TABLE(M$4,$D$1,$L16)</f>
        <v>0.071736821583671</v>
      </c>
    </row>
    <row r="18" customFormat="false" ht="15" hidden="false" customHeight="false" outlineLevel="0" collapsed="false">
      <c r="C18" s="0" t="str">
        <f aca="false">INDEX(C5:C16,$D$1)</f>
        <v>Base Case</v>
      </c>
      <c r="D18" s="0" t="n">
        <f aca="false">INDEX(D5:D16,$D$1)</f>
        <v>700</v>
      </c>
      <c r="E18" s="0" t="n">
        <f aca="false">INDEX(E5:E16,$D$1)</f>
        <v>2000</v>
      </c>
      <c r="F18" s="0" t="n">
        <f aca="false">INDEX(F5:F16,$D$1)</f>
        <v>0.002</v>
      </c>
      <c r="G18" s="0" t="n">
        <f aca="false">INDEX(G5:G16,$D$1)</f>
        <v>40</v>
      </c>
      <c r="H18" s="0" t="n">
        <f aca="false">INDEX(H5:H16,$D$1)</f>
        <v>30</v>
      </c>
      <c r="I18" s="0" t="n">
        <f aca="false">INDEX(I5:I16,$D$1)</f>
        <v>4.25</v>
      </c>
      <c r="J18" s="0" t="n">
        <f aca="false">INDEX(J5:J16,$D$1)</f>
        <v>900000</v>
      </c>
      <c r="K18" s="0" t="n">
        <f aca="false">INDEX(K5:K16,$D$1)</f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28"/>
  </cols>
  <sheetData>
    <row r="2" customFormat="false" ht="15" hidden="false" customHeight="false" outlineLevel="0" collapsed="false">
      <c r="E2" s="0" t="s">
        <v>144</v>
      </c>
      <c r="F2" s="11" t="n">
        <v>0.1</v>
      </c>
    </row>
    <row r="3" customFormat="false" ht="15" hidden="false" customHeight="false" outlineLevel="0" collapsed="false">
      <c r="F3" s="0" t="s">
        <v>103</v>
      </c>
      <c r="I3" s="0" t="s">
        <v>145</v>
      </c>
    </row>
    <row r="4" customFormat="false" ht="15" hidden="false" customHeight="false" outlineLevel="0" collapsed="false">
      <c r="F4" s="0" t="n">
        <v>50</v>
      </c>
      <c r="G4" s="0" t="n">
        <v>1</v>
      </c>
      <c r="I4" s="12" t="n">
        <f aca="false">F14</f>
        <v>65.8945611921615</v>
      </c>
    </row>
    <row r="5" customFormat="false" ht="15" hidden="false" customHeight="false" outlineLevel="0" collapsed="false">
      <c r="F5" s="0" t="n">
        <v>52</v>
      </c>
      <c r="G5" s="0" t="n">
        <v>1</v>
      </c>
      <c r="I5" s="0" t="n">
        <f aca="false">I4</f>
        <v>65.8945611921615</v>
      </c>
    </row>
    <row r="6" customFormat="false" ht="15" hidden="false" customHeight="false" outlineLevel="0" collapsed="false">
      <c r="F6" s="0" t="n">
        <v>54</v>
      </c>
      <c r="G6" s="0" t="n">
        <v>1</v>
      </c>
      <c r="I6" s="0" t="n">
        <f aca="false">I5</f>
        <v>65.8945611921615</v>
      </c>
    </row>
    <row r="7" customFormat="false" ht="15" hidden="false" customHeight="false" outlineLevel="0" collapsed="false">
      <c r="F7" s="0" t="n">
        <v>57</v>
      </c>
      <c r="G7" s="0" t="n">
        <v>1</v>
      </c>
      <c r="I7" s="0" t="n">
        <f aca="false">I6</f>
        <v>65.8945611921615</v>
      </c>
    </row>
    <row r="8" customFormat="false" ht="15" hidden="false" customHeight="false" outlineLevel="0" collapsed="false">
      <c r="F8" s="0" t="n">
        <v>90</v>
      </c>
      <c r="G8" s="0" t="n">
        <v>1</v>
      </c>
      <c r="I8" s="0" t="n">
        <f aca="false">I7</f>
        <v>65.8945611921615</v>
      </c>
    </row>
    <row r="9" customFormat="false" ht="15" hidden="false" customHeight="false" outlineLevel="0" collapsed="false">
      <c r="F9" s="0" t="n">
        <v>90</v>
      </c>
      <c r="G9" s="0" t="n">
        <v>1</v>
      </c>
      <c r="I9" s="0" t="n">
        <f aca="false">I8</f>
        <v>65.8945611921615</v>
      </c>
    </row>
    <row r="10" customFormat="false" ht="15" hidden="false" customHeight="false" outlineLevel="0" collapsed="false">
      <c r="F10" s="0" t="n">
        <v>90</v>
      </c>
      <c r="G10" s="0" t="n">
        <v>1</v>
      </c>
      <c r="I10" s="0" t="n">
        <f aca="false">I9</f>
        <v>65.8945611921615</v>
      </c>
    </row>
    <row r="12" customFormat="false" ht="15" hidden="false" customHeight="false" outlineLevel="0" collapsed="false">
      <c r="E12" s="0" t="s">
        <v>146</v>
      </c>
      <c r="F12" s="19" t="n">
        <f aca="false">NPV(F2,F4:F10)</f>
        <v>320.802321691537</v>
      </c>
      <c r="G12" s="12" t="n">
        <f aca="false">NPV(F2,G4:G10)</f>
        <v>4.86841881769293</v>
      </c>
      <c r="I12" s="19" t="n">
        <f aca="false">NPV(F2,I4:I10)</f>
        <v>320.802321691537</v>
      </c>
    </row>
    <row r="14" customFormat="false" ht="15" hidden="false" customHeight="false" outlineLevel="0" collapsed="false">
      <c r="E14" s="0" t="s">
        <v>147</v>
      </c>
      <c r="F14" s="12" t="n">
        <f aca="false">F12/G12</f>
        <v>65.894561192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BP368" activePane="bottomRight" state="frozen"/>
      <selection pane="topLeft" activeCell="A1" activeCellId="0" sqref="A1"/>
      <selection pane="topRight" activeCell="BP1" activeCellId="0" sqref="BP1"/>
      <selection pane="bottomLeft" activeCell="A368" activeCellId="0" sqref="A368"/>
      <selection pane="bottomRight" activeCell="BT385" activeCellId="0" sqref="BT385"/>
    </sheetView>
  </sheetViews>
  <sheetFormatPr defaultColWidth="11.53515625" defaultRowHeight="15" zeroHeight="false" outlineLevelRow="0" outlineLevelCol="0"/>
  <cols>
    <col collapsed="false" customWidth="true" hidden="false" outlineLevel="0" max="1" min="1" style="26" width="2.56"/>
    <col collapsed="false" customWidth="true" hidden="false" outlineLevel="0" max="3" min="2" style="27" width="2.56"/>
    <col collapsed="false" customWidth="true" hidden="false" outlineLevel="0" max="4" min="4" style="27" width="53.41"/>
    <col collapsed="false" customWidth="true" hidden="false" outlineLevel="0" max="5" min="5" style="27" width="13.28"/>
    <col collapsed="false" customWidth="true" hidden="false" outlineLevel="0" max="6" min="6" style="27" width="11.99"/>
    <col collapsed="false" customWidth="true" hidden="false" outlineLevel="0" max="142" min="7" style="27" width="13.41"/>
    <col collapsed="false" customWidth="false" hidden="true" outlineLevel="0" max="257" min="143" style="27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7" t="s">
        <v>148</v>
      </c>
      <c r="F1" s="28"/>
      <c r="G1" s="28" t="n">
        <f aca="false">G45</f>
        <v>41275</v>
      </c>
      <c r="H1" s="28" t="n">
        <f aca="false">H45</f>
        <v>41306</v>
      </c>
      <c r="I1" s="28" t="n">
        <f aca="false">I45</f>
        <v>41334</v>
      </c>
      <c r="J1" s="28" t="n">
        <f aca="false">J45</f>
        <v>41365</v>
      </c>
      <c r="K1" s="28" t="n">
        <f aca="false">K45</f>
        <v>41395</v>
      </c>
      <c r="L1" s="28" t="n">
        <f aca="false">L45</f>
        <v>41426</v>
      </c>
      <c r="M1" s="28" t="n">
        <f aca="false">M45</f>
        <v>41456</v>
      </c>
      <c r="N1" s="28" t="n">
        <f aca="false">N45</f>
        <v>41487</v>
      </c>
      <c r="O1" s="28" t="n">
        <f aca="false">O45</f>
        <v>41518</v>
      </c>
      <c r="P1" s="28" t="n">
        <f aca="false">P45</f>
        <v>41548</v>
      </c>
      <c r="Q1" s="28" t="n">
        <f aca="false">Q45</f>
        <v>41579</v>
      </c>
      <c r="R1" s="28" t="n">
        <f aca="false">R45</f>
        <v>41609</v>
      </c>
      <c r="S1" s="28" t="n">
        <f aca="false">S45</f>
        <v>41640</v>
      </c>
      <c r="T1" s="28" t="n">
        <f aca="false">T45</f>
        <v>41671</v>
      </c>
      <c r="U1" s="28" t="n">
        <f aca="false">U45</f>
        <v>41699</v>
      </c>
      <c r="V1" s="28" t="n">
        <f aca="false">V45</f>
        <v>41730</v>
      </c>
      <c r="W1" s="28" t="n">
        <f aca="false">W45</f>
        <v>41760</v>
      </c>
      <c r="X1" s="28" t="n">
        <f aca="false">X45</f>
        <v>41791</v>
      </c>
      <c r="Y1" s="28" t="n">
        <f aca="false">Y45</f>
        <v>41821</v>
      </c>
      <c r="Z1" s="28" t="n">
        <f aca="false">Z45</f>
        <v>41852</v>
      </c>
      <c r="AA1" s="28" t="n">
        <f aca="false">AA45</f>
        <v>41883</v>
      </c>
      <c r="AB1" s="28" t="n">
        <f aca="false">AB45</f>
        <v>41913</v>
      </c>
      <c r="AC1" s="28" t="n">
        <f aca="false">AC45</f>
        <v>41944</v>
      </c>
      <c r="AD1" s="28" t="n">
        <f aca="false">AD45</f>
        <v>41974</v>
      </c>
      <c r="AE1" s="28" t="n">
        <f aca="false">AE45</f>
        <v>42005</v>
      </c>
      <c r="AF1" s="28" t="n">
        <f aca="false">AF45</f>
        <v>42036</v>
      </c>
      <c r="AG1" s="28" t="n">
        <f aca="false">AG45</f>
        <v>42064</v>
      </c>
      <c r="AH1" s="28" t="n">
        <f aca="false">AH45</f>
        <v>42095</v>
      </c>
      <c r="AI1" s="28" t="n">
        <f aca="false">AI45</f>
        <v>42125</v>
      </c>
      <c r="AJ1" s="28" t="n">
        <f aca="false">AJ45</f>
        <v>42156</v>
      </c>
      <c r="AK1" s="28" t="n">
        <f aca="false">AK45</f>
        <v>42186</v>
      </c>
      <c r="AL1" s="28" t="n">
        <f aca="false">AL45</f>
        <v>42217</v>
      </c>
      <c r="AM1" s="28" t="n">
        <f aca="false">AM45</f>
        <v>42248</v>
      </c>
      <c r="AN1" s="28" t="n">
        <f aca="false">AN45</f>
        <v>42278</v>
      </c>
      <c r="AO1" s="28" t="n">
        <f aca="false">AO45</f>
        <v>42309</v>
      </c>
      <c r="AP1" s="28" t="n">
        <f aca="false">AP45</f>
        <v>42339</v>
      </c>
      <c r="AQ1" s="28" t="n">
        <f aca="false">AQ45</f>
        <v>42370</v>
      </c>
      <c r="AR1" s="28" t="n">
        <f aca="false">AR45</f>
        <v>42401</v>
      </c>
      <c r="AS1" s="28" t="n">
        <f aca="false">AS45</f>
        <v>42430</v>
      </c>
      <c r="AT1" s="28" t="n">
        <f aca="false">AT45</f>
        <v>42461</v>
      </c>
      <c r="AU1" s="28" t="n">
        <f aca="false">AU45</f>
        <v>42491</v>
      </c>
      <c r="AV1" s="28" t="n">
        <f aca="false">AV45</f>
        <v>42522</v>
      </c>
      <c r="AW1" s="28" t="n">
        <f aca="false">AW45</f>
        <v>42552</v>
      </c>
      <c r="AX1" s="28" t="n">
        <f aca="false">AX45</f>
        <v>42583</v>
      </c>
      <c r="AY1" s="28" t="n">
        <f aca="false">AY45</f>
        <v>42614</v>
      </c>
      <c r="AZ1" s="28" t="n">
        <f aca="false">AZ45</f>
        <v>42644</v>
      </c>
      <c r="BA1" s="28" t="n">
        <f aca="false">BA45</f>
        <v>42675</v>
      </c>
      <c r="BB1" s="28" t="n">
        <f aca="false">BB45</f>
        <v>42705</v>
      </c>
      <c r="BC1" s="28" t="n">
        <f aca="false">BC45</f>
        <v>42736</v>
      </c>
      <c r="BD1" s="28" t="n">
        <f aca="false">BD45</f>
        <v>42767</v>
      </c>
      <c r="BE1" s="28" t="n">
        <f aca="false">BE45</f>
        <v>42795</v>
      </c>
      <c r="BF1" s="28" t="n">
        <f aca="false">BF45</f>
        <v>42826</v>
      </c>
      <c r="BG1" s="28" t="n">
        <f aca="false">BG45</f>
        <v>42856</v>
      </c>
      <c r="BH1" s="28" t="n">
        <f aca="false">BH45</f>
        <v>42887</v>
      </c>
      <c r="BI1" s="28" t="n">
        <f aca="false">BI45</f>
        <v>42917</v>
      </c>
      <c r="BJ1" s="28" t="n">
        <f aca="false">BJ45</f>
        <v>42948</v>
      </c>
      <c r="BK1" s="28" t="n">
        <f aca="false">BK45</f>
        <v>42979</v>
      </c>
      <c r="BL1" s="28" t="n">
        <f aca="false">BL45</f>
        <v>43009</v>
      </c>
      <c r="BM1" s="28" t="n">
        <f aca="false">BM45</f>
        <v>43040</v>
      </c>
      <c r="BN1" s="28" t="n">
        <f aca="false">BN45</f>
        <v>43070</v>
      </c>
      <c r="BO1" s="28" t="n">
        <f aca="false">BO45</f>
        <v>43101</v>
      </c>
      <c r="BP1" s="28" t="n">
        <f aca="false">BP45</f>
        <v>43132</v>
      </c>
      <c r="BQ1" s="28" t="n">
        <f aca="false">BQ45</f>
        <v>43160</v>
      </c>
      <c r="BR1" s="28" t="n">
        <f aca="false">BR45</f>
        <v>43191</v>
      </c>
      <c r="BS1" s="28" t="n">
        <f aca="false">BS45</f>
        <v>43221</v>
      </c>
      <c r="BT1" s="28" t="n">
        <f aca="false">BT45</f>
        <v>43405</v>
      </c>
      <c r="BU1" s="28" t="n">
        <f aca="false">BU45</f>
        <v>43586</v>
      </c>
      <c r="BV1" s="28" t="n">
        <f aca="false">BV45</f>
        <v>43770</v>
      </c>
      <c r="BW1" s="28" t="n">
        <f aca="false">BW45</f>
        <v>43952</v>
      </c>
      <c r="BX1" s="28" t="n">
        <f aca="false">BX45</f>
        <v>44136</v>
      </c>
      <c r="BY1" s="28" t="n">
        <f aca="false">BY45</f>
        <v>44317</v>
      </c>
      <c r="BZ1" s="28" t="n">
        <f aca="false">BZ45</f>
        <v>44501</v>
      </c>
      <c r="CA1" s="28" t="n">
        <f aca="false">CA45</f>
        <v>44682</v>
      </c>
      <c r="CB1" s="28" t="n">
        <f aca="false">CB45</f>
        <v>44866</v>
      </c>
      <c r="CC1" s="28" t="n">
        <f aca="false">CC45</f>
        <v>45047</v>
      </c>
      <c r="CD1" s="28" t="n">
        <f aca="false">CD45</f>
        <v>45231</v>
      </c>
      <c r="CE1" s="28" t="n">
        <f aca="false">CE45</f>
        <v>45413</v>
      </c>
      <c r="CF1" s="28" t="n">
        <f aca="false">CF45</f>
        <v>45597</v>
      </c>
      <c r="CG1" s="28" t="n">
        <f aca="false">CG45</f>
        <v>45778</v>
      </c>
      <c r="CH1" s="28" t="n">
        <f aca="false">CH45</f>
        <v>45962</v>
      </c>
      <c r="CI1" s="28" t="n">
        <f aca="false">CI45</f>
        <v>46143</v>
      </c>
      <c r="CJ1" s="28" t="n">
        <f aca="false">CJ45</f>
        <v>46327</v>
      </c>
      <c r="CK1" s="28" t="n">
        <f aca="false">CK45</f>
        <v>46508</v>
      </c>
      <c r="CL1" s="28" t="n">
        <f aca="false">CL45</f>
        <v>46692</v>
      </c>
      <c r="CM1" s="28" t="n">
        <f aca="false">CM45</f>
        <v>46874</v>
      </c>
      <c r="CN1" s="28" t="n">
        <f aca="false">CN45</f>
        <v>47058</v>
      </c>
      <c r="CO1" s="28" t="n">
        <f aca="false">CO45</f>
        <v>47239</v>
      </c>
      <c r="CP1" s="28" t="n">
        <f aca="false">CP45</f>
        <v>47423</v>
      </c>
      <c r="CQ1" s="28" t="n">
        <f aca="false">CQ45</f>
        <v>47604</v>
      </c>
      <c r="CR1" s="28" t="n">
        <f aca="false">CR45</f>
        <v>47788</v>
      </c>
      <c r="CS1" s="28" t="n">
        <f aca="false">CS45</f>
        <v>47969</v>
      </c>
      <c r="CT1" s="28" t="n">
        <f aca="false">CT45</f>
        <v>48153</v>
      </c>
      <c r="CU1" s="28" t="n">
        <f aca="false">CU45</f>
        <v>48335</v>
      </c>
      <c r="CV1" s="28" t="n">
        <f aca="false">CV45</f>
        <v>48519</v>
      </c>
      <c r="CW1" s="28" t="n">
        <f aca="false">CW45</f>
        <v>48700</v>
      </c>
      <c r="CX1" s="28" t="n">
        <f aca="false">CX45</f>
        <v>48884</v>
      </c>
      <c r="CY1" s="28" t="n">
        <f aca="false">CY45</f>
        <v>49065</v>
      </c>
      <c r="CZ1" s="28" t="n">
        <f aca="false">CZ45</f>
        <v>49249</v>
      </c>
      <c r="DA1" s="28" t="n">
        <f aca="false">DA45</f>
        <v>49430</v>
      </c>
      <c r="DB1" s="28" t="n">
        <f aca="false">DB45</f>
        <v>49614</v>
      </c>
      <c r="DC1" s="28" t="n">
        <f aca="false">DC45</f>
        <v>49796</v>
      </c>
      <c r="DD1" s="28" t="n">
        <f aca="false">DD45</f>
        <v>49980</v>
      </c>
      <c r="DE1" s="28" t="n">
        <f aca="false">DE45</f>
        <v>50161</v>
      </c>
      <c r="DF1" s="28" t="n">
        <f aca="false">DF45</f>
        <v>50345</v>
      </c>
      <c r="DG1" s="28" t="n">
        <f aca="false">DG45</f>
        <v>50526</v>
      </c>
      <c r="DH1" s="28" t="n">
        <f aca="false">DH45</f>
        <v>50710</v>
      </c>
      <c r="DI1" s="28" t="n">
        <f aca="false">DI45</f>
        <v>50891</v>
      </c>
      <c r="DJ1" s="28" t="n">
        <f aca="false">DJ45</f>
        <v>51075</v>
      </c>
      <c r="DK1" s="28" t="n">
        <f aca="false">DK45</f>
        <v>51257</v>
      </c>
      <c r="DL1" s="28" t="n">
        <f aca="false">DL45</f>
        <v>51441</v>
      </c>
      <c r="DM1" s="28" t="n">
        <f aca="false">DM45</f>
        <v>51622</v>
      </c>
      <c r="DN1" s="28" t="n">
        <f aca="false">DN45</f>
        <v>51806</v>
      </c>
      <c r="DO1" s="28" t="n">
        <f aca="false">DO45</f>
        <v>51987</v>
      </c>
      <c r="DP1" s="28" t="n">
        <f aca="false">DP45</f>
        <v>52171</v>
      </c>
      <c r="DQ1" s="28" t="n">
        <f aca="false">DQ45</f>
        <v>52352</v>
      </c>
      <c r="DR1" s="28" t="n">
        <f aca="false">DR45</f>
        <v>52536</v>
      </c>
      <c r="DS1" s="28" t="n">
        <f aca="false">DS45</f>
        <v>52718</v>
      </c>
      <c r="DT1" s="28" t="n">
        <f aca="false">DT45</f>
        <v>52902</v>
      </c>
      <c r="DU1" s="28" t="n">
        <f aca="false">DU45</f>
        <v>53083</v>
      </c>
      <c r="DV1" s="28" t="n">
        <f aca="false">DV45</f>
        <v>53267</v>
      </c>
      <c r="DW1" s="28" t="n">
        <f aca="false">DW45</f>
        <v>53448</v>
      </c>
      <c r="DX1" s="28" t="n">
        <f aca="false">DX45</f>
        <v>53632</v>
      </c>
      <c r="DY1" s="28" t="n">
        <f aca="false">DY45</f>
        <v>53813</v>
      </c>
      <c r="DZ1" s="28" t="n">
        <f aca="false">DZ45</f>
        <v>53997</v>
      </c>
      <c r="EA1" s="28" t="n">
        <f aca="false">EA45</f>
        <v>54179</v>
      </c>
      <c r="EB1" s="28" t="n">
        <f aca="false">EB45</f>
        <v>54363</v>
      </c>
      <c r="EC1" s="28" t="n">
        <f aca="false">EC45</f>
        <v>54544</v>
      </c>
      <c r="ED1" s="28" t="n">
        <f aca="false">ED45</f>
        <v>54728</v>
      </c>
      <c r="EE1" s="28" t="n">
        <f aca="false">EE45</f>
        <v>54909</v>
      </c>
      <c r="EF1" s="28" t="n">
        <f aca="false">EF45</f>
        <v>55093</v>
      </c>
      <c r="EG1" s="28" t="n">
        <f aca="false">EG45</f>
        <v>55274</v>
      </c>
      <c r="EH1" s="28" t="n">
        <f aca="false">EH45</f>
        <v>55458</v>
      </c>
      <c r="EI1" s="28" t="n">
        <f aca="false">EI45</f>
        <v>55640</v>
      </c>
      <c r="EJ1" s="28" t="n">
        <f aca="false">EJ45</f>
        <v>55824</v>
      </c>
      <c r="EK1" s="28" t="n">
        <f aca="false">EK45</f>
        <v>56005</v>
      </c>
      <c r="EL1" s="28" t="n">
        <f aca="false">EL45</f>
        <v>56189</v>
      </c>
    </row>
    <row r="2" customFormat="false" ht="15" hidden="false" customHeight="false" outlineLevel="0" collapsed="false">
      <c r="A2" s="27" t="s">
        <v>149</v>
      </c>
      <c r="F2" s="28" t="n">
        <f aca="false">F46</f>
        <v>41274</v>
      </c>
      <c r="G2" s="28" t="n">
        <f aca="false">G46</f>
        <v>41305</v>
      </c>
      <c r="H2" s="28" t="n">
        <f aca="false">H46</f>
        <v>41333</v>
      </c>
      <c r="I2" s="28" t="n">
        <f aca="false">I46</f>
        <v>41364</v>
      </c>
      <c r="J2" s="28" t="n">
        <f aca="false">J46</f>
        <v>41394</v>
      </c>
      <c r="K2" s="28" t="n">
        <f aca="false">K46</f>
        <v>41425</v>
      </c>
      <c r="L2" s="28" t="n">
        <f aca="false">L46</f>
        <v>41455</v>
      </c>
      <c r="M2" s="28" t="n">
        <f aca="false">M46</f>
        <v>41486</v>
      </c>
      <c r="N2" s="28" t="n">
        <f aca="false">N46</f>
        <v>41517</v>
      </c>
      <c r="O2" s="28" t="n">
        <f aca="false">O46</f>
        <v>41547</v>
      </c>
      <c r="P2" s="28" t="n">
        <f aca="false">P46</f>
        <v>41578</v>
      </c>
      <c r="Q2" s="28" t="n">
        <f aca="false">Q46</f>
        <v>41608</v>
      </c>
      <c r="R2" s="28" t="n">
        <f aca="false">R46</f>
        <v>41639</v>
      </c>
      <c r="S2" s="28" t="n">
        <f aca="false">S46</f>
        <v>41670</v>
      </c>
      <c r="T2" s="28" t="n">
        <f aca="false">T46</f>
        <v>41698</v>
      </c>
      <c r="U2" s="28" t="n">
        <f aca="false">U46</f>
        <v>41729</v>
      </c>
      <c r="V2" s="28" t="n">
        <f aca="false">V46</f>
        <v>41759</v>
      </c>
      <c r="W2" s="28" t="n">
        <f aca="false">W46</f>
        <v>41790</v>
      </c>
      <c r="X2" s="28" t="n">
        <f aca="false">X46</f>
        <v>41820</v>
      </c>
      <c r="Y2" s="28" t="n">
        <f aca="false">Y46</f>
        <v>41851</v>
      </c>
      <c r="Z2" s="28" t="n">
        <f aca="false">Z46</f>
        <v>41882</v>
      </c>
      <c r="AA2" s="28" t="n">
        <f aca="false">AA46</f>
        <v>41912</v>
      </c>
      <c r="AB2" s="28" t="n">
        <f aca="false">AB46</f>
        <v>41943</v>
      </c>
      <c r="AC2" s="28" t="n">
        <f aca="false">AC46</f>
        <v>41973</v>
      </c>
      <c r="AD2" s="28" t="n">
        <f aca="false">AD46</f>
        <v>42004</v>
      </c>
      <c r="AE2" s="28" t="n">
        <f aca="false">AE46</f>
        <v>42035</v>
      </c>
      <c r="AF2" s="28" t="n">
        <f aca="false">AF46</f>
        <v>42063</v>
      </c>
      <c r="AG2" s="28" t="n">
        <f aca="false">AG46</f>
        <v>42094</v>
      </c>
      <c r="AH2" s="28" t="n">
        <f aca="false">AH46</f>
        <v>42124</v>
      </c>
      <c r="AI2" s="28" t="n">
        <f aca="false">AI46</f>
        <v>42155</v>
      </c>
      <c r="AJ2" s="28" t="n">
        <f aca="false">AJ46</f>
        <v>42185</v>
      </c>
      <c r="AK2" s="28" t="n">
        <f aca="false">AK46</f>
        <v>42216</v>
      </c>
      <c r="AL2" s="28" t="n">
        <f aca="false">AL46</f>
        <v>42247</v>
      </c>
      <c r="AM2" s="28" t="n">
        <f aca="false">AM46</f>
        <v>42277</v>
      </c>
      <c r="AN2" s="28" t="n">
        <f aca="false">AN46</f>
        <v>42308</v>
      </c>
      <c r="AO2" s="28" t="n">
        <f aca="false">AO46</f>
        <v>42338</v>
      </c>
      <c r="AP2" s="28" t="n">
        <f aca="false">AP46</f>
        <v>42369</v>
      </c>
      <c r="AQ2" s="28" t="n">
        <f aca="false">AQ46</f>
        <v>42400</v>
      </c>
      <c r="AR2" s="28" t="n">
        <f aca="false">AR46</f>
        <v>42429</v>
      </c>
      <c r="AS2" s="28" t="n">
        <f aca="false">AS46</f>
        <v>42460</v>
      </c>
      <c r="AT2" s="28" t="n">
        <f aca="false">AT46</f>
        <v>42490</v>
      </c>
      <c r="AU2" s="28" t="n">
        <f aca="false">AU46</f>
        <v>42521</v>
      </c>
      <c r="AV2" s="28" t="n">
        <f aca="false">AV46</f>
        <v>42551</v>
      </c>
      <c r="AW2" s="28" t="n">
        <f aca="false">AW46</f>
        <v>42582</v>
      </c>
      <c r="AX2" s="28" t="n">
        <f aca="false">AX46</f>
        <v>42613</v>
      </c>
      <c r="AY2" s="28" t="n">
        <f aca="false">AY46</f>
        <v>42643</v>
      </c>
      <c r="AZ2" s="28" t="n">
        <f aca="false">AZ46</f>
        <v>42674</v>
      </c>
      <c r="BA2" s="28" t="n">
        <f aca="false">BA46</f>
        <v>42704</v>
      </c>
      <c r="BB2" s="28" t="n">
        <f aca="false">BB46</f>
        <v>42735</v>
      </c>
      <c r="BC2" s="28" t="n">
        <f aca="false">BC46</f>
        <v>42766</v>
      </c>
      <c r="BD2" s="28" t="n">
        <f aca="false">BD46</f>
        <v>42794</v>
      </c>
      <c r="BE2" s="28" t="n">
        <f aca="false">BE46</f>
        <v>42825</v>
      </c>
      <c r="BF2" s="28" t="n">
        <f aca="false">BF46</f>
        <v>42855</v>
      </c>
      <c r="BG2" s="28" t="n">
        <f aca="false">BG46</f>
        <v>42886</v>
      </c>
      <c r="BH2" s="28" t="n">
        <f aca="false">BH46</f>
        <v>42916</v>
      </c>
      <c r="BI2" s="28" t="n">
        <f aca="false">BI46</f>
        <v>42947</v>
      </c>
      <c r="BJ2" s="28" t="n">
        <f aca="false">BJ46</f>
        <v>42978</v>
      </c>
      <c r="BK2" s="28" t="n">
        <f aca="false">BK46</f>
        <v>43008</v>
      </c>
      <c r="BL2" s="28" t="n">
        <f aca="false">BL46</f>
        <v>43039</v>
      </c>
      <c r="BM2" s="28" t="n">
        <f aca="false">BM46</f>
        <v>43069</v>
      </c>
      <c r="BN2" s="28" t="n">
        <f aca="false">BN46</f>
        <v>43100</v>
      </c>
      <c r="BO2" s="28" t="n">
        <f aca="false">BO46</f>
        <v>43131</v>
      </c>
      <c r="BP2" s="28" t="n">
        <f aca="false">BP46</f>
        <v>43159</v>
      </c>
      <c r="BQ2" s="28" t="n">
        <f aca="false">BQ46</f>
        <v>43190</v>
      </c>
      <c r="BR2" s="28" t="n">
        <f aca="false">BR46</f>
        <v>43220</v>
      </c>
      <c r="BS2" s="28" t="n">
        <f aca="false">BS46</f>
        <v>43404</v>
      </c>
      <c r="BT2" s="28" t="n">
        <f aca="false">BT46</f>
        <v>43585</v>
      </c>
      <c r="BU2" s="28" t="n">
        <f aca="false">BU46</f>
        <v>43769</v>
      </c>
      <c r="BV2" s="28" t="n">
        <f aca="false">BV46</f>
        <v>43951</v>
      </c>
      <c r="BW2" s="28" t="n">
        <f aca="false">BW46</f>
        <v>44135</v>
      </c>
      <c r="BX2" s="28" t="n">
        <f aca="false">BX46</f>
        <v>44316</v>
      </c>
      <c r="BY2" s="28" t="n">
        <f aca="false">BY46</f>
        <v>44500</v>
      </c>
      <c r="BZ2" s="28" t="n">
        <f aca="false">BZ46</f>
        <v>44681</v>
      </c>
      <c r="CA2" s="28" t="n">
        <f aca="false">CA46</f>
        <v>44865</v>
      </c>
      <c r="CB2" s="28" t="n">
        <f aca="false">CB46</f>
        <v>45046</v>
      </c>
      <c r="CC2" s="28" t="n">
        <f aca="false">CC46</f>
        <v>45230</v>
      </c>
      <c r="CD2" s="28" t="n">
        <f aca="false">CD46</f>
        <v>45412</v>
      </c>
      <c r="CE2" s="28" t="n">
        <f aca="false">CE46</f>
        <v>45596</v>
      </c>
      <c r="CF2" s="28" t="n">
        <f aca="false">CF46</f>
        <v>45777</v>
      </c>
      <c r="CG2" s="28" t="n">
        <f aca="false">CG46</f>
        <v>45961</v>
      </c>
      <c r="CH2" s="28" t="n">
        <f aca="false">CH46</f>
        <v>46142</v>
      </c>
      <c r="CI2" s="28" t="n">
        <f aca="false">CI46</f>
        <v>46326</v>
      </c>
      <c r="CJ2" s="28" t="n">
        <f aca="false">CJ46</f>
        <v>46507</v>
      </c>
      <c r="CK2" s="28" t="n">
        <f aca="false">CK46</f>
        <v>46691</v>
      </c>
      <c r="CL2" s="28" t="n">
        <f aca="false">CL46</f>
        <v>46873</v>
      </c>
      <c r="CM2" s="28" t="n">
        <f aca="false">CM46</f>
        <v>47057</v>
      </c>
      <c r="CN2" s="28" t="n">
        <f aca="false">CN46</f>
        <v>47238</v>
      </c>
      <c r="CO2" s="28" t="n">
        <f aca="false">CO46</f>
        <v>47422</v>
      </c>
      <c r="CP2" s="28" t="n">
        <f aca="false">CP46</f>
        <v>47603</v>
      </c>
      <c r="CQ2" s="28" t="n">
        <f aca="false">CQ46</f>
        <v>47787</v>
      </c>
      <c r="CR2" s="28" t="n">
        <f aca="false">CR46</f>
        <v>47968</v>
      </c>
      <c r="CS2" s="28" t="n">
        <f aca="false">CS46</f>
        <v>48152</v>
      </c>
      <c r="CT2" s="28" t="n">
        <f aca="false">CT46</f>
        <v>48334</v>
      </c>
      <c r="CU2" s="28" t="n">
        <f aca="false">CU46</f>
        <v>48518</v>
      </c>
      <c r="CV2" s="28" t="n">
        <f aca="false">CV46</f>
        <v>48699</v>
      </c>
      <c r="CW2" s="28" t="n">
        <f aca="false">CW46</f>
        <v>48883</v>
      </c>
      <c r="CX2" s="28" t="n">
        <f aca="false">CX46</f>
        <v>49064</v>
      </c>
      <c r="CY2" s="28" t="n">
        <f aca="false">CY46</f>
        <v>49248</v>
      </c>
      <c r="CZ2" s="28" t="n">
        <f aca="false">CZ46</f>
        <v>49429</v>
      </c>
      <c r="DA2" s="28" t="n">
        <f aca="false">DA46</f>
        <v>49613</v>
      </c>
      <c r="DB2" s="28" t="n">
        <f aca="false">DB46</f>
        <v>49795</v>
      </c>
      <c r="DC2" s="28" t="n">
        <f aca="false">DC46</f>
        <v>49979</v>
      </c>
      <c r="DD2" s="28" t="n">
        <f aca="false">DD46</f>
        <v>50160</v>
      </c>
      <c r="DE2" s="28" t="n">
        <f aca="false">DE46</f>
        <v>50344</v>
      </c>
      <c r="DF2" s="28" t="n">
        <f aca="false">DF46</f>
        <v>50525</v>
      </c>
      <c r="DG2" s="28" t="n">
        <f aca="false">DG46</f>
        <v>50709</v>
      </c>
      <c r="DH2" s="28" t="n">
        <f aca="false">DH46</f>
        <v>50890</v>
      </c>
      <c r="DI2" s="28" t="n">
        <f aca="false">DI46</f>
        <v>51074</v>
      </c>
      <c r="DJ2" s="28" t="n">
        <f aca="false">DJ46</f>
        <v>51256</v>
      </c>
      <c r="DK2" s="28" t="n">
        <f aca="false">DK46</f>
        <v>51440</v>
      </c>
      <c r="DL2" s="28" t="n">
        <f aca="false">DL46</f>
        <v>51621</v>
      </c>
      <c r="DM2" s="28" t="n">
        <f aca="false">DM46</f>
        <v>51805</v>
      </c>
      <c r="DN2" s="28" t="n">
        <f aca="false">DN46</f>
        <v>51986</v>
      </c>
      <c r="DO2" s="28" t="n">
        <f aca="false">DO46</f>
        <v>52170</v>
      </c>
      <c r="DP2" s="28" t="n">
        <f aca="false">DP46</f>
        <v>52351</v>
      </c>
      <c r="DQ2" s="28" t="n">
        <f aca="false">DQ46</f>
        <v>52535</v>
      </c>
      <c r="DR2" s="28" t="n">
        <f aca="false">DR46</f>
        <v>52717</v>
      </c>
      <c r="DS2" s="28" t="n">
        <f aca="false">DS46</f>
        <v>52901</v>
      </c>
      <c r="DT2" s="28" t="n">
        <f aca="false">DT46</f>
        <v>53082</v>
      </c>
      <c r="DU2" s="28" t="n">
        <f aca="false">DU46</f>
        <v>53266</v>
      </c>
      <c r="DV2" s="28" t="n">
        <f aca="false">DV46</f>
        <v>53447</v>
      </c>
      <c r="DW2" s="28" t="n">
        <f aca="false">DW46</f>
        <v>53631</v>
      </c>
      <c r="DX2" s="28" t="n">
        <f aca="false">DX46</f>
        <v>53812</v>
      </c>
      <c r="DY2" s="28" t="n">
        <f aca="false">DY46</f>
        <v>53996</v>
      </c>
      <c r="DZ2" s="28" t="n">
        <f aca="false">DZ46</f>
        <v>54178</v>
      </c>
      <c r="EA2" s="28" t="n">
        <f aca="false">EA46</f>
        <v>54362</v>
      </c>
      <c r="EB2" s="28" t="n">
        <f aca="false">EB46</f>
        <v>54543</v>
      </c>
      <c r="EC2" s="28" t="n">
        <f aca="false">EC46</f>
        <v>54727</v>
      </c>
      <c r="ED2" s="28" t="n">
        <f aca="false">ED46</f>
        <v>54908</v>
      </c>
      <c r="EE2" s="28" t="n">
        <f aca="false">EE46</f>
        <v>55092</v>
      </c>
      <c r="EF2" s="28" t="n">
        <f aca="false">EF46</f>
        <v>55273</v>
      </c>
      <c r="EG2" s="28" t="n">
        <f aca="false">EG46</f>
        <v>55457</v>
      </c>
      <c r="EH2" s="28" t="n">
        <f aca="false">EH46</f>
        <v>55639</v>
      </c>
      <c r="EI2" s="28" t="n">
        <f aca="false">EI46</f>
        <v>55823</v>
      </c>
      <c r="EJ2" s="28" t="n">
        <f aca="false">EJ46</f>
        <v>56004</v>
      </c>
      <c r="EK2" s="28" t="n">
        <f aca="false">EK46</f>
        <v>56188</v>
      </c>
      <c r="EL2" s="28" t="n">
        <f aca="false">EL46</f>
        <v>56369</v>
      </c>
    </row>
    <row r="3" customFormat="false" ht="15" hidden="false" customHeight="false" outlineLevel="0" collapsed="false">
      <c r="A3" s="27" t="s">
        <v>150</v>
      </c>
      <c r="G3" s="27" t="n">
        <f aca="false">G47</f>
        <v>2013</v>
      </c>
      <c r="H3" s="27" t="n">
        <f aca="false">H47</f>
        <v>2013</v>
      </c>
      <c r="I3" s="27" t="n">
        <f aca="false">I47</f>
        <v>2013</v>
      </c>
      <c r="J3" s="27" t="n">
        <f aca="false">J47</f>
        <v>2013</v>
      </c>
      <c r="K3" s="27" t="n">
        <f aca="false">K47</f>
        <v>2013</v>
      </c>
      <c r="L3" s="27" t="n">
        <f aca="false">L47</f>
        <v>2013</v>
      </c>
      <c r="M3" s="27" t="n">
        <f aca="false">M47</f>
        <v>2013</v>
      </c>
      <c r="N3" s="27" t="n">
        <f aca="false">N47</f>
        <v>2013</v>
      </c>
      <c r="O3" s="27" t="n">
        <f aca="false">O47</f>
        <v>2013</v>
      </c>
      <c r="P3" s="27" t="n">
        <f aca="false">P47</f>
        <v>2013</v>
      </c>
      <c r="Q3" s="27" t="n">
        <f aca="false">Q47</f>
        <v>2013</v>
      </c>
      <c r="R3" s="27" t="n">
        <f aca="false">R47</f>
        <v>2013</v>
      </c>
      <c r="S3" s="27" t="n">
        <f aca="false">S47</f>
        <v>2014</v>
      </c>
      <c r="T3" s="27" t="n">
        <f aca="false">T47</f>
        <v>2014</v>
      </c>
      <c r="U3" s="27" t="n">
        <f aca="false">U47</f>
        <v>2014</v>
      </c>
      <c r="V3" s="27" t="n">
        <f aca="false">V47</f>
        <v>2014</v>
      </c>
      <c r="W3" s="27" t="n">
        <f aca="false">W47</f>
        <v>2014</v>
      </c>
      <c r="X3" s="27" t="n">
        <f aca="false">X47</f>
        <v>2014</v>
      </c>
      <c r="Y3" s="27" t="n">
        <f aca="false">Y47</f>
        <v>2014</v>
      </c>
      <c r="Z3" s="27" t="n">
        <f aca="false">Z47</f>
        <v>2014</v>
      </c>
      <c r="AA3" s="27" t="n">
        <f aca="false">AA47</f>
        <v>2014</v>
      </c>
      <c r="AB3" s="27" t="n">
        <f aca="false">AB47</f>
        <v>2014</v>
      </c>
      <c r="AC3" s="27" t="n">
        <f aca="false">AC47</f>
        <v>2014</v>
      </c>
      <c r="AD3" s="27" t="n">
        <f aca="false">AD47</f>
        <v>2014</v>
      </c>
      <c r="AE3" s="27" t="n">
        <f aca="false">AE47</f>
        <v>2015</v>
      </c>
      <c r="AF3" s="27" t="n">
        <f aca="false">AF47</f>
        <v>2015</v>
      </c>
      <c r="AG3" s="27" t="n">
        <f aca="false">AG47</f>
        <v>2015</v>
      </c>
      <c r="AH3" s="27" t="n">
        <f aca="false">AH47</f>
        <v>2015</v>
      </c>
      <c r="AI3" s="27" t="n">
        <f aca="false">AI47</f>
        <v>2015</v>
      </c>
      <c r="AJ3" s="27" t="n">
        <f aca="false">AJ47</f>
        <v>2015</v>
      </c>
      <c r="AK3" s="27" t="n">
        <f aca="false">AK47</f>
        <v>2015</v>
      </c>
      <c r="AL3" s="27" t="n">
        <f aca="false">AL47</f>
        <v>2015</v>
      </c>
      <c r="AM3" s="27" t="n">
        <f aca="false">AM47</f>
        <v>2015</v>
      </c>
      <c r="AN3" s="27" t="n">
        <f aca="false">AN47</f>
        <v>2015</v>
      </c>
      <c r="AO3" s="27" t="n">
        <f aca="false">AO47</f>
        <v>2015</v>
      </c>
      <c r="AP3" s="27" t="n">
        <f aca="false">AP47</f>
        <v>2015</v>
      </c>
      <c r="AQ3" s="27" t="n">
        <f aca="false">AQ47</f>
        <v>2016</v>
      </c>
      <c r="AR3" s="27" t="n">
        <f aca="false">AR47</f>
        <v>2016</v>
      </c>
      <c r="AS3" s="27" t="n">
        <f aca="false">AS47</f>
        <v>2016</v>
      </c>
      <c r="AT3" s="27" t="n">
        <f aca="false">AT47</f>
        <v>2016</v>
      </c>
      <c r="AU3" s="27" t="n">
        <f aca="false">AU47</f>
        <v>2016</v>
      </c>
      <c r="AV3" s="27" t="n">
        <f aca="false">AV47</f>
        <v>2016</v>
      </c>
      <c r="AW3" s="27" t="n">
        <f aca="false">AW47</f>
        <v>2016</v>
      </c>
      <c r="AX3" s="27" t="n">
        <f aca="false">AX47</f>
        <v>2016</v>
      </c>
      <c r="AY3" s="27" t="n">
        <f aca="false">AY47</f>
        <v>2016</v>
      </c>
      <c r="AZ3" s="27" t="n">
        <f aca="false">AZ47</f>
        <v>2016</v>
      </c>
      <c r="BA3" s="27" t="n">
        <f aca="false">BA47</f>
        <v>2016</v>
      </c>
      <c r="BB3" s="27" t="n">
        <f aca="false">BB47</f>
        <v>2016</v>
      </c>
      <c r="BC3" s="27" t="n">
        <f aca="false">BC47</f>
        <v>2017</v>
      </c>
      <c r="BD3" s="27" t="n">
        <f aca="false">BD47</f>
        <v>2017</v>
      </c>
      <c r="BE3" s="27" t="n">
        <f aca="false">BE47</f>
        <v>2017</v>
      </c>
      <c r="BF3" s="27" t="n">
        <f aca="false">BF47</f>
        <v>2017</v>
      </c>
      <c r="BG3" s="27" t="n">
        <f aca="false">BG47</f>
        <v>2017</v>
      </c>
      <c r="BH3" s="27" t="n">
        <f aca="false">BH47</f>
        <v>2017</v>
      </c>
      <c r="BI3" s="27" t="n">
        <f aca="false">BI47</f>
        <v>2017</v>
      </c>
      <c r="BJ3" s="27" t="n">
        <f aca="false">BJ47</f>
        <v>2017</v>
      </c>
      <c r="BK3" s="27" t="n">
        <f aca="false">BK47</f>
        <v>2017</v>
      </c>
      <c r="BL3" s="27" t="n">
        <f aca="false">BL47</f>
        <v>2017</v>
      </c>
      <c r="BM3" s="27" t="n">
        <f aca="false">BM47</f>
        <v>2017</v>
      </c>
      <c r="BN3" s="27" t="n">
        <f aca="false">BN47</f>
        <v>2017</v>
      </c>
      <c r="BO3" s="27" t="n">
        <f aca="false">BO47</f>
        <v>2018</v>
      </c>
      <c r="BP3" s="27" t="n">
        <f aca="false">BP47</f>
        <v>2018</v>
      </c>
      <c r="BQ3" s="27" t="n">
        <f aca="false">BQ47</f>
        <v>2018</v>
      </c>
      <c r="BR3" s="27" t="n">
        <f aca="false">BR47</f>
        <v>2018</v>
      </c>
      <c r="BS3" s="27" t="n">
        <f aca="false">BS47</f>
        <v>2018</v>
      </c>
      <c r="BT3" s="27" t="n">
        <f aca="false">BT47</f>
        <v>2019</v>
      </c>
      <c r="BU3" s="27" t="n">
        <f aca="false">BU47</f>
        <v>2019</v>
      </c>
      <c r="BV3" s="27" t="n">
        <f aca="false">BV47</f>
        <v>2020</v>
      </c>
      <c r="BW3" s="27" t="n">
        <f aca="false">BW47</f>
        <v>2020</v>
      </c>
      <c r="BX3" s="27" t="n">
        <f aca="false">BX47</f>
        <v>2021</v>
      </c>
      <c r="BY3" s="27" t="n">
        <f aca="false">BY47</f>
        <v>2021</v>
      </c>
      <c r="BZ3" s="27" t="n">
        <f aca="false">BZ47</f>
        <v>2022</v>
      </c>
      <c r="CA3" s="27" t="n">
        <f aca="false">CA47</f>
        <v>2022</v>
      </c>
      <c r="CB3" s="27" t="n">
        <f aca="false">CB47</f>
        <v>2023</v>
      </c>
      <c r="CC3" s="27" t="n">
        <f aca="false">CC47</f>
        <v>2023</v>
      </c>
      <c r="CD3" s="27" t="n">
        <f aca="false">CD47</f>
        <v>2024</v>
      </c>
      <c r="CE3" s="27" t="n">
        <f aca="false">CE47</f>
        <v>2024</v>
      </c>
      <c r="CF3" s="27" t="n">
        <f aca="false">CF47</f>
        <v>2025</v>
      </c>
      <c r="CG3" s="27" t="n">
        <f aca="false">CG47</f>
        <v>2025</v>
      </c>
      <c r="CH3" s="27" t="n">
        <f aca="false">CH47</f>
        <v>2026</v>
      </c>
      <c r="CI3" s="27" t="n">
        <f aca="false">CI47</f>
        <v>2026</v>
      </c>
      <c r="CJ3" s="27" t="n">
        <f aca="false">CJ47</f>
        <v>2027</v>
      </c>
      <c r="CK3" s="27" t="n">
        <f aca="false">CK47</f>
        <v>2027</v>
      </c>
      <c r="CL3" s="27" t="n">
        <f aca="false">CL47</f>
        <v>2028</v>
      </c>
      <c r="CM3" s="27" t="n">
        <f aca="false">CM47</f>
        <v>2028</v>
      </c>
      <c r="CN3" s="27" t="n">
        <f aca="false">CN47</f>
        <v>2029</v>
      </c>
      <c r="CO3" s="27" t="n">
        <f aca="false">CO47</f>
        <v>2029</v>
      </c>
      <c r="CP3" s="27" t="n">
        <f aca="false">CP47</f>
        <v>2030</v>
      </c>
      <c r="CQ3" s="27" t="n">
        <f aca="false">CQ47</f>
        <v>2030</v>
      </c>
      <c r="CR3" s="27" t="n">
        <f aca="false">CR47</f>
        <v>2031</v>
      </c>
      <c r="CS3" s="27" t="n">
        <f aca="false">CS47</f>
        <v>2031</v>
      </c>
      <c r="CT3" s="27" t="n">
        <f aca="false">CT47</f>
        <v>2032</v>
      </c>
      <c r="CU3" s="27" t="n">
        <f aca="false">CU47</f>
        <v>2032</v>
      </c>
      <c r="CV3" s="27" t="n">
        <f aca="false">CV47</f>
        <v>2033</v>
      </c>
      <c r="CW3" s="27" t="n">
        <f aca="false">CW47</f>
        <v>2033</v>
      </c>
      <c r="CX3" s="27" t="n">
        <f aca="false">CX47</f>
        <v>2034</v>
      </c>
      <c r="CY3" s="27" t="n">
        <f aca="false">CY47</f>
        <v>2034</v>
      </c>
      <c r="CZ3" s="27" t="n">
        <f aca="false">CZ47</f>
        <v>2035</v>
      </c>
      <c r="DA3" s="27" t="n">
        <f aca="false">DA47</f>
        <v>2035</v>
      </c>
      <c r="DB3" s="27" t="n">
        <f aca="false">DB47</f>
        <v>2036</v>
      </c>
      <c r="DC3" s="27" t="n">
        <f aca="false">DC47</f>
        <v>2036</v>
      </c>
      <c r="DD3" s="27" t="n">
        <f aca="false">DD47</f>
        <v>2037</v>
      </c>
      <c r="DE3" s="27" t="n">
        <f aca="false">DE47</f>
        <v>2037</v>
      </c>
      <c r="DF3" s="27" t="n">
        <f aca="false">DF47</f>
        <v>2038</v>
      </c>
      <c r="DG3" s="27" t="n">
        <f aca="false">DG47</f>
        <v>2038</v>
      </c>
      <c r="DH3" s="27" t="n">
        <f aca="false">DH47</f>
        <v>2039</v>
      </c>
      <c r="DI3" s="27" t="n">
        <f aca="false">DI47</f>
        <v>2039</v>
      </c>
      <c r="DJ3" s="27" t="n">
        <f aca="false">DJ47</f>
        <v>2040</v>
      </c>
      <c r="DK3" s="27" t="n">
        <f aca="false">DK47</f>
        <v>2040</v>
      </c>
      <c r="DL3" s="27" t="n">
        <f aca="false">DL47</f>
        <v>2041</v>
      </c>
      <c r="DM3" s="27" t="n">
        <f aca="false">DM47</f>
        <v>2041</v>
      </c>
      <c r="DN3" s="27" t="n">
        <f aca="false">DN47</f>
        <v>2042</v>
      </c>
      <c r="DO3" s="27" t="n">
        <f aca="false">DO47</f>
        <v>2042</v>
      </c>
      <c r="DP3" s="27" t="n">
        <f aca="false">DP47</f>
        <v>2043</v>
      </c>
      <c r="DQ3" s="27" t="n">
        <f aca="false">DQ47</f>
        <v>2043</v>
      </c>
      <c r="DR3" s="27" t="n">
        <f aca="false">DR47</f>
        <v>2044</v>
      </c>
      <c r="DS3" s="27" t="n">
        <f aca="false">DS47</f>
        <v>2044</v>
      </c>
      <c r="DT3" s="27" t="n">
        <f aca="false">DT47</f>
        <v>2045</v>
      </c>
      <c r="DU3" s="27" t="n">
        <f aca="false">DU47</f>
        <v>2045</v>
      </c>
      <c r="DV3" s="27" t="n">
        <f aca="false">DV47</f>
        <v>2046</v>
      </c>
      <c r="DW3" s="27" t="n">
        <f aca="false">DW47</f>
        <v>2046</v>
      </c>
      <c r="DX3" s="27" t="n">
        <f aca="false">DX47</f>
        <v>2047</v>
      </c>
      <c r="DY3" s="27" t="n">
        <f aca="false">DY47</f>
        <v>2047</v>
      </c>
      <c r="DZ3" s="27" t="n">
        <f aca="false">DZ47</f>
        <v>2048</v>
      </c>
      <c r="EA3" s="27" t="n">
        <f aca="false">EA47</f>
        <v>2048</v>
      </c>
      <c r="EB3" s="27" t="n">
        <f aca="false">EB47</f>
        <v>2049</v>
      </c>
      <c r="EC3" s="27" t="n">
        <f aca="false">EC47</f>
        <v>2049</v>
      </c>
      <c r="ED3" s="27" t="n">
        <f aca="false">ED47</f>
        <v>2050</v>
      </c>
      <c r="EE3" s="27" t="n">
        <f aca="false">EE47</f>
        <v>2050</v>
      </c>
      <c r="EF3" s="27" t="n">
        <f aca="false">EF47</f>
        <v>2051</v>
      </c>
      <c r="EG3" s="27" t="n">
        <f aca="false">EG47</f>
        <v>2051</v>
      </c>
      <c r="EH3" s="27" t="n">
        <f aca="false">EH47</f>
        <v>2052</v>
      </c>
      <c r="EI3" s="27" t="n">
        <f aca="false">EI47</f>
        <v>2052</v>
      </c>
      <c r="EJ3" s="27" t="n">
        <f aca="false">EJ47</f>
        <v>2053</v>
      </c>
      <c r="EK3" s="27" t="n">
        <f aca="false">EK47</f>
        <v>2053</v>
      </c>
      <c r="EL3" s="27" t="n">
        <f aca="false">EL47</f>
        <v>2054</v>
      </c>
    </row>
    <row r="4" customFormat="false" ht="15" hidden="false" customHeight="false" outlineLevel="0" collapsed="false">
      <c r="A4" s="26" t="s">
        <v>151</v>
      </c>
    </row>
    <row r="5" customFormat="false" ht="15" hidden="false" customHeight="false" outlineLevel="0" collapsed="false">
      <c r="C5" s="27" t="s">
        <v>152</v>
      </c>
      <c r="E5" s="27" t="s">
        <v>102</v>
      </c>
      <c r="F5" s="29" t="n">
        <v>128</v>
      </c>
    </row>
    <row r="6" customFormat="false" ht="15" hidden="false" customHeight="false" outlineLevel="0" collapsed="false">
      <c r="C6" s="27" t="s">
        <v>153</v>
      </c>
      <c r="E6" s="27" t="s">
        <v>103</v>
      </c>
      <c r="F6" s="30" t="n">
        <f aca="false">F5*1000/(8760*F105)+BS254</f>
        <v>38.0024834165296</v>
      </c>
    </row>
    <row r="7" customFormat="false" ht="15" hidden="false" customHeight="false" outlineLevel="0" collapsed="false">
      <c r="C7" s="27" t="s">
        <v>120</v>
      </c>
      <c r="E7" s="27" t="s">
        <v>103</v>
      </c>
      <c r="F7" s="30"/>
    </row>
    <row r="8" customFormat="false" ht="15" hidden="false" customHeight="false" outlineLevel="0" collapsed="false">
      <c r="F8" s="31" t="s">
        <v>154</v>
      </c>
      <c r="G8" s="31" t="s">
        <v>155</v>
      </c>
      <c r="H8" s="31" t="s">
        <v>156</v>
      </c>
    </row>
    <row r="9" customFormat="false" ht="15" hidden="false" customHeight="false" outlineLevel="0" collapsed="false">
      <c r="C9" s="27" t="s">
        <v>157</v>
      </c>
      <c r="E9" s="27" t="s">
        <v>46</v>
      </c>
      <c r="F9" s="32" t="n">
        <f aca="false">F303</f>
        <v>0.0746385600554964</v>
      </c>
      <c r="G9" s="31"/>
      <c r="H9" s="31"/>
    </row>
    <row r="10" customFormat="false" ht="15" hidden="false" customHeight="false" outlineLevel="0" collapsed="false">
      <c r="C10" s="27" t="s">
        <v>158</v>
      </c>
      <c r="E10" s="27" t="s">
        <v>46</v>
      </c>
      <c r="F10" s="33" t="n">
        <f aca="false">E446</f>
        <v>0.1452617973911</v>
      </c>
      <c r="G10" s="34" t="n">
        <v>0.13</v>
      </c>
      <c r="H10" s="35" t="n">
        <f aca="false">F10-G10</f>
        <v>0.0152617973910997</v>
      </c>
    </row>
    <row r="11" customFormat="false" ht="15" hidden="false" customHeight="false" outlineLevel="0" collapsed="false">
      <c r="C11" s="27" t="s">
        <v>125</v>
      </c>
      <c r="E11" s="27" t="s">
        <v>159</v>
      </c>
      <c r="F11" s="30" t="n">
        <f aca="false">F453</f>
        <v>0</v>
      </c>
      <c r="G11" s="36" t="n">
        <f aca="false">I11/100</f>
        <v>1.56</v>
      </c>
      <c r="I11" s="27" t="n">
        <v>156</v>
      </c>
    </row>
    <row r="12" customFormat="false" ht="15" hidden="false" customHeight="false" outlineLevel="0" collapsed="false">
      <c r="C12" s="27" t="s">
        <v>160</v>
      </c>
      <c r="E12" s="27" t="s">
        <v>113</v>
      </c>
      <c r="G12" s="27" t="n">
        <f aca="false">F148</f>
        <v>19</v>
      </c>
    </row>
    <row r="13" customFormat="false" ht="15" hidden="false" customHeight="false" outlineLevel="0" collapsed="false">
      <c r="C13" s="27" t="s">
        <v>161</v>
      </c>
      <c r="E13" s="27" t="s">
        <v>27</v>
      </c>
      <c r="F13" s="27" t="n">
        <f aca="false">E152</f>
        <v>3</v>
      </c>
    </row>
    <row r="14" customFormat="false" ht="15" hidden="false" customHeight="false" outlineLevel="0" collapsed="false">
      <c r="C14" s="27" t="s">
        <v>162</v>
      </c>
      <c r="E14" s="27" t="s">
        <v>163</v>
      </c>
      <c r="G14" s="36" t="b">
        <f aca="false">TRUE()</f>
        <v>1</v>
      </c>
    </row>
    <row r="15" customFormat="false" ht="15" hidden="false" customHeight="false" outlineLevel="0" collapsed="false">
      <c r="C15" s="27" t="s">
        <v>164</v>
      </c>
      <c r="E15" s="27" t="s">
        <v>163</v>
      </c>
      <c r="G15" s="36" t="b">
        <f aca="false">TRUE()</f>
        <v>1</v>
      </c>
    </row>
    <row r="16" customFormat="false" ht="15" hidden="false" customHeight="false" outlineLevel="0" collapsed="false">
      <c r="C16" s="27" t="s">
        <v>165</v>
      </c>
      <c r="E16" s="27" t="s">
        <v>46</v>
      </c>
      <c r="G16" s="37" t="n">
        <f aca="false">SUM($A345:$IV345)/(SUM($A345:$IV345)+SUM($A348:$IV348))</f>
        <v>0.766943597593184</v>
      </c>
    </row>
    <row r="17" customFormat="false" ht="15" hidden="false" customHeight="false" outlineLevel="0" collapsed="false">
      <c r="C17" s="27" t="s">
        <v>166</v>
      </c>
      <c r="G17" s="30" t="n">
        <f aca="false">SUM($A348:$IV348)</f>
        <v>312219.678410808</v>
      </c>
    </row>
    <row r="18" customFormat="false" ht="15" hidden="false" customHeight="false" outlineLevel="0" collapsed="false">
      <c r="G18" s="30"/>
    </row>
    <row r="19" customFormat="false" ht="15" hidden="false" customHeight="false" outlineLevel="0" collapsed="false">
      <c r="A19" s="26" t="s">
        <v>167</v>
      </c>
      <c r="E19" s="27" t="s">
        <v>91</v>
      </c>
    </row>
    <row r="20" customFormat="false" ht="15" hidden="false" customHeight="false" outlineLevel="0" collapsed="false">
      <c r="B20" s="27" t="s">
        <v>168</v>
      </c>
    </row>
    <row r="21" customFormat="false" ht="15" hidden="false" customHeight="false" outlineLevel="0" collapsed="false">
      <c r="C21" s="27" t="s">
        <v>169</v>
      </c>
      <c r="E21" s="27" t="s">
        <v>170</v>
      </c>
      <c r="F21" s="38" t="n">
        <v>41275</v>
      </c>
    </row>
    <row r="22" customFormat="false" ht="15" hidden="false" customHeight="false" outlineLevel="0" collapsed="false">
      <c r="C22" s="27" t="s">
        <v>171</v>
      </c>
      <c r="E22" s="27" t="s">
        <v>113</v>
      </c>
      <c r="F22" s="39" t="n">
        <v>2</v>
      </c>
    </row>
    <row r="23" customFormat="false" ht="15" hidden="false" customHeight="false" outlineLevel="0" collapsed="false">
      <c r="C23" s="27" t="s">
        <v>172</v>
      </c>
      <c r="E23" s="27" t="s">
        <v>170</v>
      </c>
      <c r="F23" s="28" t="n">
        <f aca="false">EDATE(F21,F22*12)</f>
        <v>42005</v>
      </c>
      <c r="I23" s="40"/>
    </row>
    <row r="24" customFormat="false" ht="15" hidden="false" customHeight="false" outlineLevel="0" collapsed="false">
      <c r="C24" s="27" t="s">
        <v>173</v>
      </c>
      <c r="E24" s="27" t="s">
        <v>174</v>
      </c>
      <c r="F24" s="27" t="n">
        <f aca="false">Scenario!K18</f>
        <v>40</v>
      </c>
    </row>
    <row r="25" customFormat="false" ht="15" hidden="false" customHeight="false" outlineLevel="0" collapsed="false">
      <c r="C25" s="27" t="s">
        <v>175</v>
      </c>
      <c r="E25" s="27" t="s">
        <v>170</v>
      </c>
      <c r="F25" s="28" t="n">
        <f aca="false">EDATE(F23,F24)</f>
        <v>43221</v>
      </c>
    </row>
    <row r="26" customFormat="false" ht="15" hidden="false" customHeight="false" outlineLevel="0" collapsed="false">
      <c r="C26" s="27" t="s">
        <v>176</v>
      </c>
      <c r="E26" s="27" t="s">
        <v>113</v>
      </c>
      <c r="F26" s="39" t="n">
        <v>25</v>
      </c>
    </row>
    <row r="27" customFormat="false" ht="15" hidden="false" customHeight="false" outlineLevel="0" collapsed="false">
      <c r="C27" s="27" t="s">
        <v>177</v>
      </c>
      <c r="E27" s="27" t="s">
        <v>170</v>
      </c>
      <c r="F27" s="28" t="n">
        <f aca="false">EDATE(F25,F26*12)</f>
        <v>52352</v>
      </c>
    </row>
    <row r="28" customFormat="false" ht="15" hidden="false" customHeight="false" outlineLevel="0" collapsed="false">
      <c r="C28" s="27" t="s">
        <v>178</v>
      </c>
      <c r="E28" s="27" t="s">
        <v>113</v>
      </c>
      <c r="F28" s="27" t="n">
        <f aca="false">F26</f>
        <v>25</v>
      </c>
    </row>
    <row r="29" customFormat="false" ht="15" hidden="false" customHeight="false" outlineLevel="0" collapsed="false">
      <c r="C29" s="27" t="s">
        <v>179</v>
      </c>
      <c r="E29" s="27" t="s">
        <v>170</v>
      </c>
      <c r="F29" s="28" t="n">
        <f aca="false">EDATE(F25,F28*12)</f>
        <v>52352</v>
      </c>
    </row>
    <row r="30" customFormat="false" ht="15" hidden="false" customHeight="false" outlineLevel="0" collapsed="false">
      <c r="C30" s="27" t="s">
        <v>180</v>
      </c>
      <c r="E30" s="27" t="s">
        <v>170</v>
      </c>
      <c r="F30" s="28" t="n">
        <f aca="false">EDATE(F25,-F34)</f>
        <v>43191</v>
      </c>
    </row>
    <row r="32" customFormat="false" ht="15" hidden="false" customHeight="false" outlineLevel="0" collapsed="false">
      <c r="B32" s="27" t="s">
        <v>181</v>
      </c>
    </row>
    <row r="33" customFormat="false" ht="15" hidden="false" customHeight="false" outlineLevel="0" collapsed="false">
      <c r="C33" s="27" t="s">
        <v>182</v>
      </c>
      <c r="E33" s="27" t="s">
        <v>183</v>
      </c>
      <c r="F33" s="39" t="n">
        <v>12</v>
      </c>
    </row>
    <row r="34" customFormat="false" ht="15" hidden="false" customHeight="false" outlineLevel="0" collapsed="false">
      <c r="C34" s="27" t="s">
        <v>184</v>
      </c>
      <c r="E34" s="27" t="s">
        <v>174</v>
      </c>
      <c r="F34" s="27" t="n">
        <f aca="false">12/F33</f>
        <v>1</v>
      </c>
    </row>
    <row r="35" customFormat="false" ht="15" hidden="false" customHeight="false" outlineLevel="0" collapsed="false">
      <c r="C35" s="27" t="s">
        <v>185</v>
      </c>
      <c r="E35" s="27" t="s">
        <v>186</v>
      </c>
      <c r="F35" s="39" t="n">
        <v>2</v>
      </c>
    </row>
    <row r="36" customFormat="false" ht="15" hidden="false" customHeight="false" outlineLevel="0" collapsed="false">
      <c r="C36" s="27" t="s">
        <v>187</v>
      </c>
      <c r="E36" s="27" t="s">
        <v>174</v>
      </c>
      <c r="F36" s="27" t="n">
        <f aca="false">12/F35</f>
        <v>6</v>
      </c>
    </row>
    <row r="37" customFormat="false" ht="15" hidden="false" customHeight="false" outlineLevel="0" collapsed="false">
      <c r="C37" s="27" t="s">
        <v>188</v>
      </c>
      <c r="E37" s="27" t="s">
        <v>174</v>
      </c>
      <c r="F37" s="27" t="n">
        <f aca="false">F24+F22*12</f>
        <v>64</v>
      </c>
    </row>
    <row r="39" customFormat="false" ht="15" hidden="false" customHeight="false" outlineLevel="0" collapsed="false">
      <c r="A39" s="26" t="s">
        <v>189</v>
      </c>
    </row>
    <row r="40" customFormat="false" ht="15" hidden="false" customHeight="false" outlineLevel="0" collapsed="false">
      <c r="C40" s="27" t="s">
        <v>190</v>
      </c>
      <c r="E40" s="27" t="s">
        <v>45</v>
      </c>
      <c r="F40" s="27" t="n">
        <f aca="false">-F37</f>
        <v>-64</v>
      </c>
      <c r="G40" s="27" t="n">
        <f aca="false">F40+1</f>
        <v>-63</v>
      </c>
      <c r="H40" s="27" t="n">
        <f aca="false">G40+1</f>
        <v>-62</v>
      </c>
      <c r="I40" s="27" t="n">
        <f aca="false">H40+1</f>
        <v>-61</v>
      </c>
      <c r="J40" s="27" t="n">
        <f aca="false">I40+1</f>
        <v>-60</v>
      </c>
      <c r="K40" s="27" t="n">
        <f aca="false">J40+1</f>
        <v>-59</v>
      </c>
      <c r="L40" s="27" t="n">
        <f aca="false">K40+1</f>
        <v>-58</v>
      </c>
      <c r="M40" s="27" t="n">
        <f aca="false">L40+1</f>
        <v>-57</v>
      </c>
      <c r="N40" s="27" t="n">
        <f aca="false">M40+1</f>
        <v>-56</v>
      </c>
      <c r="O40" s="27" t="n">
        <f aca="false">N40+1</f>
        <v>-55</v>
      </c>
      <c r="P40" s="27" t="n">
        <f aca="false">O40+1</f>
        <v>-54</v>
      </c>
      <c r="Q40" s="27" t="n">
        <f aca="false">P40+1</f>
        <v>-53</v>
      </c>
      <c r="R40" s="27" t="n">
        <f aca="false">Q40+1</f>
        <v>-52</v>
      </c>
      <c r="S40" s="27" t="n">
        <f aca="false">R40+1</f>
        <v>-51</v>
      </c>
      <c r="T40" s="27" t="n">
        <f aca="false">S40+1</f>
        <v>-50</v>
      </c>
      <c r="U40" s="27" t="n">
        <f aca="false">T40+1</f>
        <v>-49</v>
      </c>
      <c r="V40" s="27" t="n">
        <f aca="false">U40+1</f>
        <v>-48</v>
      </c>
      <c r="W40" s="27" t="n">
        <f aca="false">V40+1</f>
        <v>-47</v>
      </c>
      <c r="X40" s="27" t="n">
        <f aca="false">W40+1</f>
        <v>-46</v>
      </c>
      <c r="Y40" s="27" t="n">
        <f aca="false">X40+1</f>
        <v>-45</v>
      </c>
      <c r="Z40" s="27" t="n">
        <f aca="false">Y40+1</f>
        <v>-44</v>
      </c>
      <c r="AA40" s="27" t="n">
        <f aca="false">Z40+1</f>
        <v>-43</v>
      </c>
      <c r="AB40" s="27" t="n">
        <f aca="false">AA40+1</f>
        <v>-42</v>
      </c>
      <c r="AC40" s="27" t="n">
        <f aca="false">AB40+1</f>
        <v>-41</v>
      </c>
      <c r="AD40" s="27" t="n">
        <f aca="false">AC40+1</f>
        <v>-40</v>
      </c>
      <c r="AE40" s="27" t="n">
        <f aca="false">AD40+1</f>
        <v>-39</v>
      </c>
      <c r="AF40" s="27" t="n">
        <f aca="false">AE40+1</f>
        <v>-38</v>
      </c>
      <c r="AG40" s="27" t="n">
        <f aca="false">AF40+1</f>
        <v>-37</v>
      </c>
      <c r="AH40" s="27" t="n">
        <f aca="false">AG40+1</f>
        <v>-36</v>
      </c>
      <c r="AI40" s="27" t="n">
        <f aca="false">AH40+1</f>
        <v>-35</v>
      </c>
      <c r="AJ40" s="27" t="n">
        <f aca="false">AI40+1</f>
        <v>-34</v>
      </c>
      <c r="AK40" s="27" t="n">
        <f aca="false">AJ40+1</f>
        <v>-33</v>
      </c>
      <c r="AL40" s="27" t="n">
        <f aca="false">AK40+1</f>
        <v>-32</v>
      </c>
      <c r="AM40" s="27" t="n">
        <f aca="false">AL40+1</f>
        <v>-31</v>
      </c>
      <c r="AN40" s="27" t="n">
        <f aca="false">AM40+1</f>
        <v>-30</v>
      </c>
      <c r="AO40" s="27" t="n">
        <f aca="false">AN40+1</f>
        <v>-29</v>
      </c>
      <c r="AP40" s="27" t="n">
        <f aca="false">AO40+1</f>
        <v>-28</v>
      </c>
      <c r="AQ40" s="27" t="n">
        <f aca="false">AP40+1</f>
        <v>-27</v>
      </c>
      <c r="AR40" s="27" t="n">
        <f aca="false">AQ40+1</f>
        <v>-26</v>
      </c>
      <c r="AS40" s="27" t="n">
        <f aca="false">AR40+1</f>
        <v>-25</v>
      </c>
      <c r="AT40" s="27" t="n">
        <f aca="false">AS40+1</f>
        <v>-24</v>
      </c>
      <c r="AU40" s="27" t="n">
        <f aca="false">AT40+1</f>
        <v>-23</v>
      </c>
      <c r="AV40" s="27" t="n">
        <f aca="false">AU40+1</f>
        <v>-22</v>
      </c>
      <c r="AW40" s="27" t="n">
        <f aca="false">AV40+1</f>
        <v>-21</v>
      </c>
      <c r="AX40" s="27" t="n">
        <f aca="false">AW40+1</f>
        <v>-20</v>
      </c>
      <c r="AY40" s="27" t="n">
        <f aca="false">AX40+1</f>
        <v>-19</v>
      </c>
      <c r="AZ40" s="27" t="n">
        <f aca="false">AY40+1</f>
        <v>-18</v>
      </c>
      <c r="BA40" s="27" t="n">
        <f aca="false">AZ40+1</f>
        <v>-17</v>
      </c>
      <c r="BB40" s="27" t="n">
        <f aca="false">BA40+1</f>
        <v>-16</v>
      </c>
      <c r="BC40" s="27" t="n">
        <f aca="false">BB40+1</f>
        <v>-15</v>
      </c>
      <c r="BD40" s="27" t="n">
        <f aca="false">BC40+1</f>
        <v>-14</v>
      </c>
      <c r="BE40" s="27" t="n">
        <f aca="false">BD40+1</f>
        <v>-13</v>
      </c>
      <c r="BF40" s="27" t="n">
        <f aca="false">BE40+1</f>
        <v>-12</v>
      </c>
      <c r="BG40" s="27" t="n">
        <f aca="false">BF40+1</f>
        <v>-11</v>
      </c>
      <c r="BH40" s="27" t="n">
        <f aca="false">BG40+1</f>
        <v>-10</v>
      </c>
      <c r="BI40" s="27" t="n">
        <f aca="false">BH40+1</f>
        <v>-9</v>
      </c>
      <c r="BJ40" s="27" t="n">
        <f aca="false">BI40+1</f>
        <v>-8</v>
      </c>
      <c r="BK40" s="27" t="n">
        <f aca="false">BJ40+1</f>
        <v>-7</v>
      </c>
      <c r="BL40" s="27" t="n">
        <f aca="false">BK40+1</f>
        <v>-6</v>
      </c>
      <c r="BM40" s="27" t="n">
        <f aca="false">BL40+1</f>
        <v>-5</v>
      </c>
      <c r="BN40" s="27" t="n">
        <f aca="false">BM40+1</f>
        <v>-4</v>
      </c>
      <c r="BO40" s="27" t="n">
        <f aca="false">BN40+1</f>
        <v>-3</v>
      </c>
      <c r="BP40" s="27" t="n">
        <f aca="false">BO40+1</f>
        <v>-2</v>
      </c>
      <c r="BQ40" s="27" t="n">
        <f aca="false">BP40+1</f>
        <v>-1</v>
      </c>
      <c r="BR40" s="27" t="n">
        <f aca="false">BQ40+1</f>
        <v>0</v>
      </c>
      <c r="BS40" s="27" t="n">
        <f aca="false">BR40+1</f>
        <v>1</v>
      </c>
      <c r="BT40" s="27" t="n">
        <f aca="false">BS40+1</f>
        <v>2</v>
      </c>
      <c r="BU40" s="27" t="n">
        <f aca="false">BT40+1</f>
        <v>3</v>
      </c>
      <c r="BV40" s="27" t="n">
        <f aca="false">BU40+1</f>
        <v>4</v>
      </c>
      <c r="BW40" s="27" t="n">
        <f aca="false">BV40+1</f>
        <v>5</v>
      </c>
      <c r="BX40" s="27" t="n">
        <f aca="false">BW40+1</f>
        <v>6</v>
      </c>
      <c r="BY40" s="27" t="n">
        <f aca="false">BX40+1</f>
        <v>7</v>
      </c>
      <c r="BZ40" s="27" t="n">
        <f aca="false">BY40+1</f>
        <v>8</v>
      </c>
      <c r="CA40" s="27" t="n">
        <f aca="false">BZ40+1</f>
        <v>9</v>
      </c>
      <c r="CB40" s="27" t="n">
        <f aca="false">CA40+1</f>
        <v>10</v>
      </c>
      <c r="CC40" s="27" t="n">
        <f aca="false">CB40+1</f>
        <v>11</v>
      </c>
      <c r="CD40" s="27" t="n">
        <f aca="false">CC40+1</f>
        <v>12</v>
      </c>
      <c r="CE40" s="27" t="n">
        <f aca="false">CD40+1</f>
        <v>13</v>
      </c>
      <c r="CF40" s="27" t="n">
        <f aca="false">CE40+1</f>
        <v>14</v>
      </c>
      <c r="CG40" s="27" t="n">
        <f aca="false">CF40+1</f>
        <v>15</v>
      </c>
      <c r="CH40" s="27" t="n">
        <f aca="false">CG40+1</f>
        <v>16</v>
      </c>
      <c r="CI40" s="27" t="n">
        <f aca="false">CH40+1</f>
        <v>17</v>
      </c>
      <c r="CJ40" s="27" t="n">
        <f aca="false">CI40+1</f>
        <v>18</v>
      </c>
      <c r="CK40" s="27" t="n">
        <f aca="false">CJ40+1</f>
        <v>19</v>
      </c>
      <c r="CL40" s="27" t="n">
        <f aca="false">CK40+1</f>
        <v>20</v>
      </c>
      <c r="CM40" s="27" t="n">
        <f aca="false">CL40+1</f>
        <v>21</v>
      </c>
      <c r="CN40" s="27" t="n">
        <f aca="false">CM40+1</f>
        <v>22</v>
      </c>
      <c r="CO40" s="27" t="n">
        <f aca="false">CN40+1</f>
        <v>23</v>
      </c>
      <c r="CP40" s="27" t="n">
        <f aca="false">CO40+1</f>
        <v>24</v>
      </c>
      <c r="CQ40" s="27" t="n">
        <f aca="false">CP40+1</f>
        <v>25</v>
      </c>
      <c r="CR40" s="27" t="n">
        <f aca="false">CQ40+1</f>
        <v>26</v>
      </c>
      <c r="CS40" s="27" t="n">
        <f aca="false">CR40+1</f>
        <v>27</v>
      </c>
      <c r="CT40" s="27" t="n">
        <f aca="false">CS40+1</f>
        <v>28</v>
      </c>
      <c r="CU40" s="27" t="n">
        <f aca="false">CT40+1</f>
        <v>29</v>
      </c>
      <c r="CV40" s="27" t="n">
        <f aca="false">CU40+1</f>
        <v>30</v>
      </c>
      <c r="CW40" s="27" t="n">
        <f aca="false">CV40+1</f>
        <v>31</v>
      </c>
      <c r="CX40" s="27" t="n">
        <f aca="false">CW40+1</f>
        <v>32</v>
      </c>
      <c r="CY40" s="27" t="n">
        <f aca="false">CX40+1</f>
        <v>33</v>
      </c>
      <c r="CZ40" s="27" t="n">
        <f aca="false">CY40+1</f>
        <v>34</v>
      </c>
      <c r="DA40" s="27" t="n">
        <f aca="false">CZ40+1</f>
        <v>35</v>
      </c>
      <c r="DB40" s="27" t="n">
        <f aca="false">DA40+1</f>
        <v>36</v>
      </c>
      <c r="DC40" s="27" t="n">
        <f aca="false">DB40+1</f>
        <v>37</v>
      </c>
      <c r="DD40" s="27" t="n">
        <f aca="false">DC40+1</f>
        <v>38</v>
      </c>
      <c r="DE40" s="27" t="n">
        <f aca="false">DD40+1</f>
        <v>39</v>
      </c>
      <c r="DF40" s="27" t="n">
        <f aca="false">DE40+1</f>
        <v>40</v>
      </c>
      <c r="DG40" s="27" t="n">
        <f aca="false">DF40+1</f>
        <v>41</v>
      </c>
      <c r="DH40" s="27" t="n">
        <f aca="false">DG40+1</f>
        <v>42</v>
      </c>
      <c r="DI40" s="27" t="n">
        <f aca="false">DH40+1</f>
        <v>43</v>
      </c>
      <c r="DJ40" s="27" t="n">
        <f aca="false">DI40+1</f>
        <v>44</v>
      </c>
      <c r="DK40" s="27" t="n">
        <f aca="false">DJ40+1</f>
        <v>45</v>
      </c>
      <c r="DL40" s="27" t="n">
        <f aca="false">DK40+1</f>
        <v>46</v>
      </c>
      <c r="DM40" s="27" t="n">
        <f aca="false">DL40+1</f>
        <v>47</v>
      </c>
      <c r="DN40" s="27" t="n">
        <f aca="false">DM40+1</f>
        <v>48</v>
      </c>
      <c r="DO40" s="27" t="n">
        <f aca="false">DN40+1</f>
        <v>49</v>
      </c>
      <c r="DP40" s="27" t="n">
        <f aca="false">DO40+1</f>
        <v>50</v>
      </c>
      <c r="DQ40" s="27" t="n">
        <f aca="false">DP40+1</f>
        <v>51</v>
      </c>
      <c r="DR40" s="27" t="n">
        <f aca="false">DQ40+1</f>
        <v>52</v>
      </c>
      <c r="DS40" s="27" t="n">
        <f aca="false">DR40+1</f>
        <v>53</v>
      </c>
      <c r="DT40" s="27" t="n">
        <f aca="false">DS40+1</f>
        <v>54</v>
      </c>
      <c r="DU40" s="27" t="n">
        <f aca="false">DT40+1</f>
        <v>55</v>
      </c>
      <c r="DV40" s="27" t="n">
        <f aca="false">DU40+1</f>
        <v>56</v>
      </c>
      <c r="DW40" s="27" t="n">
        <f aca="false">DV40+1</f>
        <v>57</v>
      </c>
      <c r="DX40" s="27" t="n">
        <f aca="false">DW40+1</f>
        <v>58</v>
      </c>
      <c r="DY40" s="27" t="n">
        <f aca="false">DX40+1</f>
        <v>59</v>
      </c>
      <c r="DZ40" s="27" t="n">
        <f aca="false">DY40+1</f>
        <v>60</v>
      </c>
      <c r="EA40" s="27" t="n">
        <f aca="false">DZ40+1</f>
        <v>61</v>
      </c>
      <c r="EB40" s="27" t="n">
        <f aca="false">EA40+1</f>
        <v>62</v>
      </c>
      <c r="EC40" s="27" t="n">
        <f aca="false">EB40+1</f>
        <v>63</v>
      </c>
      <c r="ED40" s="27" t="n">
        <f aca="false">EC40+1</f>
        <v>64</v>
      </c>
      <c r="EE40" s="27" t="n">
        <f aca="false">ED40+1</f>
        <v>65</v>
      </c>
      <c r="EF40" s="27" t="n">
        <f aca="false">EE40+1</f>
        <v>66</v>
      </c>
      <c r="EG40" s="27" t="n">
        <f aca="false">EF40+1</f>
        <v>67</v>
      </c>
      <c r="EH40" s="27" t="n">
        <f aca="false">EG40+1</f>
        <v>68</v>
      </c>
      <c r="EI40" s="27" t="n">
        <f aca="false">EH40+1</f>
        <v>69</v>
      </c>
      <c r="EJ40" s="27" t="n">
        <f aca="false">EI40+1</f>
        <v>70</v>
      </c>
      <c r="EK40" s="27" t="n">
        <f aca="false">EJ40+1</f>
        <v>71</v>
      </c>
      <c r="EL40" s="27" t="n">
        <f aca="false">EK40+1</f>
        <v>72</v>
      </c>
    </row>
    <row r="41" customFormat="false" ht="15" hidden="false" customHeight="false" outlineLevel="0" collapsed="false">
      <c r="C41" s="27" t="s">
        <v>191</v>
      </c>
      <c r="E41" s="27" t="s">
        <v>163</v>
      </c>
      <c r="F41" s="27" t="n">
        <f aca="false">F40&gt;0</f>
        <v>0</v>
      </c>
      <c r="G41" s="27" t="n">
        <f aca="false">G40&gt;0</f>
        <v>0</v>
      </c>
      <c r="H41" s="27" t="n">
        <f aca="false">H40&gt;0</f>
        <v>0</v>
      </c>
      <c r="I41" s="27" t="n">
        <f aca="false">I40&gt;0</f>
        <v>0</v>
      </c>
      <c r="J41" s="27" t="n">
        <f aca="false">J40&gt;0</f>
        <v>0</v>
      </c>
      <c r="K41" s="27" t="n">
        <f aca="false">K40&gt;0</f>
        <v>0</v>
      </c>
      <c r="L41" s="27" t="n">
        <f aca="false">L40&gt;0</f>
        <v>0</v>
      </c>
      <c r="M41" s="27" t="n">
        <f aca="false">M40&gt;0</f>
        <v>0</v>
      </c>
      <c r="N41" s="27" t="n">
        <f aca="false">N40&gt;0</f>
        <v>0</v>
      </c>
      <c r="O41" s="27" t="n">
        <f aca="false">O40&gt;0</f>
        <v>0</v>
      </c>
      <c r="P41" s="27" t="n">
        <f aca="false">P40&gt;0</f>
        <v>0</v>
      </c>
      <c r="Q41" s="27" t="n">
        <f aca="false">Q40&gt;0</f>
        <v>0</v>
      </c>
      <c r="R41" s="27" t="n">
        <f aca="false">R40&gt;0</f>
        <v>0</v>
      </c>
      <c r="S41" s="27" t="n">
        <f aca="false">S40&gt;0</f>
        <v>0</v>
      </c>
      <c r="T41" s="27" t="n">
        <f aca="false">T40&gt;0</f>
        <v>0</v>
      </c>
      <c r="U41" s="27" t="n">
        <f aca="false">U40&gt;0</f>
        <v>0</v>
      </c>
      <c r="V41" s="27" t="n">
        <f aca="false">V40&gt;0</f>
        <v>0</v>
      </c>
      <c r="W41" s="27" t="n">
        <f aca="false">W40&gt;0</f>
        <v>0</v>
      </c>
      <c r="X41" s="27" t="n">
        <f aca="false">X40&gt;0</f>
        <v>0</v>
      </c>
      <c r="Y41" s="27" t="n">
        <f aca="false">Y40&gt;0</f>
        <v>0</v>
      </c>
      <c r="Z41" s="27" t="n">
        <f aca="false">Z40&gt;0</f>
        <v>0</v>
      </c>
      <c r="AA41" s="27" t="n">
        <f aca="false">AA40&gt;0</f>
        <v>0</v>
      </c>
      <c r="AB41" s="27" t="n">
        <f aca="false">AB40&gt;0</f>
        <v>0</v>
      </c>
      <c r="AC41" s="27" t="n">
        <f aca="false">AC40&gt;0</f>
        <v>0</v>
      </c>
      <c r="AD41" s="27" t="n">
        <f aca="false">AD40&gt;0</f>
        <v>0</v>
      </c>
      <c r="AE41" s="27" t="n">
        <f aca="false">AE40&gt;0</f>
        <v>0</v>
      </c>
      <c r="AF41" s="27" t="n">
        <f aca="false">AF40&gt;0</f>
        <v>0</v>
      </c>
      <c r="AG41" s="27" t="n">
        <f aca="false">AG40&gt;0</f>
        <v>0</v>
      </c>
      <c r="AH41" s="27" t="n">
        <f aca="false">AH40&gt;0</f>
        <v>0</v>
      </c>
      <c r="AI41" s="27" t="n">
        <f aca="false">AI40&gt;0</f>
        <v>0</v>
      </c>
      <c r="AJ41" s="27" t="n">
        <f aca="false">AJ40&gt;0</f>
        <v>0</v>
      </c>
      <c r="AK41" s="27" t="n">
        <f aca="false">AK40&gt;0</f>
        <v>0</v>
      </c>
      <c r="AL41" s="27" t="n">
        <f aca="false">AL40&gt;0</f>
        <v>0</v>
      </c>
      <c r="AM41" s="27" t="n">
        <f aca="false">AM40&gt;0</f>
        <v>0</v>
      </c>
      <c r="AN41" s="27" t="n">
        <f aca="false">AN40&gt;0</f>
        <v>0</v>
      </c>
      <c r="AO41" s="27" t="n">
        <f aca="false">AO40&gt;0</f>
        <v>0</v>
      </c>
      <c r="AP41" s="27" t="n">
        <f aca="false">AP40&gt;0</f>
        <v>0</v>
      </c>
      <c r="AQ41" s="27" t="n">
        <f aca="false">AQ40&gt;0</f>
        <v>0</v>
      </c>
      <c r="AR41" s="27" t="n">
        <f aca="false">AR40&gt;0</f>
        <v>0</v>
      </c>
      <c r="AS41" s="27" t="n">
        <f aca="false">AS40&gt;0</f>
        <v>0</v>
      </c>
      <c r="AT41" s="27" t="n">
        <f aca="false">AT40&gt;0</f>
        <v>0</v>
      </c>
      <c r="AU41" s="27" t="n">
        <f aca="false">AU40&gt;0</f>
        <v>0</v>
      </c>
      <c r="AV41" s="27" t="n">
        <f aca="false">AV40&gt;0</f>
        <v>0</v>
      </c>
      <c r="AW41" s="27" t="n">
        <f aca="false">AW40&gt;0</f>
        <v>0</v>
      </c>
      <c r="AX41" s="27" t="n">
        <f aca="false">AX40&gt;0</f>
        <v>0</v>
      </c>
      <c r="AY41" s="27" t="n">
        <f aca="false">AY40&gt;0</f>
        <v>0</v>
      </c>
      <c r="AZ41" s="27" t="n">
        <f aca="false">AZ40&gt;0</f>
        <v>0</v>
      </c>
      <c r="BA41" s="27" t="n">
        <f aca="false">BA40&gt;0</f>
        <v>0</v>
      </c>
      <c r="BB41" s="27" t="n">
        <f aca="false">BB40&gt;0</f>
        <v>0</v>
      </c>
      <c r="BC41" s="27" t="n">
        <f aca="false">BC40&gt;0</f>
        <v>0</v>
      </c>
      <c r="BD41" s="27" t="n">
        <f aca="false">BD40&gt;0</f>
        <v>0</v>
      </c>
      <c r="BE41" s="27" t="n">
        <f aca="false">BE40&gt;0</f>
        <v>0</v>
      </c>
      <c r="BF41" s="27" t="n">
        <f aca="false">BF40&gt;0</f>
        <v>0</v>
      </c>
      <c r="BG41" s="27" t="n">
        <f aca="false">BG40&gt;0</f>
        <v>0</v>
      </c>
      <c r="BH41" s="27" t="n">
        <f aca="false">BH40&gt;0</f>
        <v>0</v>
      </c>
      <c r="BI41" s="27" t="n">
        <f aca="false">BI40&gt;0</f>
        <v>0</v>
      </c>
      <c r="BJ41" s="27" t="n">
        <f aca="false">BJ40&gt;0</f>
        <v>0</v>
      </c>
      <c r="BK41" s="27" t="n">
        <f aca="false">BK40&gt;0</f>
        <v>0</v>
      </c>
      <c r="BL41" s="27" t="n">
        <f aca="false">BL40&gt;0</f>
        <v>0</v>
      </c>
      <c r="BM41" s="27" t="n">
        <f aca="false">BM40&gt;0</f>
        <v>0</v>
      </c>
      <c r="BN41" s="27" t="n">
        <f aca="false">BN40&gt;0</f>
        <v>0</v>
      </c>
      <c r="BO41" s="27" t="n">
        <f aca="false">BO40&gt;0</f>
        <v>0</v>
      </c>
      <c r="BP41" s="27" t="n">
        <f aca="false">BP40&gt;0</f>
        <v>0</v>
      </c>
      <c r="BQ41" s="27" t="n">
        <f aca="false">BQ40&gt;0</f>
        <v>0</v>
      </c>
      <c r="BR41" s="27" t="n">
        <f aca="false">BR40&gt;0</f>
        <v>0</v>
      </c>
      <c r="BS41" s="27" t="n">
        <f aca="false">BS40&gt;0</f>
        <v>1</v>
      </c>
      <c r="BT41" s="27" t="n">
        <f aca="false">BT40&gt;0</f>
        <v>1</v>
      </c>
      <c r="BU41" s="27" t="n">
        <f aca="false">BU40&gt;0</f>
        <v>1</v>
      </c>
      <c r="BV41" s="27" t="n">
        <f aca="false">BV40&gt;0</f>
        <v>1</v>
      </c>
      <c r="BW41" s="27" t="n">
        <f aca="false">BW40&gt;0</f>
        <v>1</v>
      </c>
      <c r="BX41" s="27" t="n">
        <f aca="false">BX40&gt;0</f>
        <v>1</v>
      </c>
      <c r="BY41" s="27" t="n">
        <f aca="false">BY40&gt;0</f>
        <v>1</v>
      </c>
      <c r="BZ41" s="27" t="n">
        <f aca="false">BZ40&gt;0</f>
        <v>1</v>
      </c>
      <c r="CA41" s="27" t="n">
        <f aca="false">CA40&gt;0</f>
        <v>1</v>
      </c>
      <c r="CB41" s="27" t="n">
        <f aca="false">CB40&gt;0</f>
        <v>1</v>
      </c>
      <c r="CC41" s="27" t="n">
        <f aca="false">CC40&gt;0</f>
        <v>1</v>
      </c>
      <c r="CD41" s="27" t="n">
        <f aca="false">CD40&gt;0</f>
        <v>1</v>
      </c>
      <c r="CE41" s="27" t="n">
        <f aca="false">CE40&gt;0</f>
        <v>1</v>
      </c>
      <c r="CF41" s="27" t="n">
        <f aca="false">CF40&gt;0</f>
        <v>1</v>
      </c>
      <c r="CG41" s="27" t="n">
        <f aca="false">CG40&gt;0</f>
        <v>1</v>
      </c>
      <c r="CH41" s="27" t="n">
        <f aca="false">CH40&gt;0</f>
        <v>1</v>
      </c>
      <c r="CI41" s="27" t="n">
        <f aca="false">CI40&gt;0</f>
        <v>1</v>
      </c>
      <c r="CJ41" s="27" t="n">
        <f aca="false">CJ40&gt;0</f>
        <v>1</v>
      </c>
      <c r="CK41" s="27" t="n">
        <f aca="false">CK40&gt;0</f>
        <v>1</v>
      </c>
      <c r="CL41" s="27" t="n">
        <f aca="false">CL40&gt;0</f>
        <v>1</v>
      </c>
      <c r="CM41" s="27" t="n">
        <f aca="false">CM40&gt;0</f>
        <v>1</v>
      </c>
      <c r="CN41" s="27" t="n">
        <f aca="false">CN40&gt;0</f>
        <v>1</v>
      </c>
      <c r="CO41" s="27" t="n">
        <f aca="false">CO40&gt;0</f>
        <v>1</v>
      </c>
      <c r="CP41" s="27" t="n">
        <f aca="false">CP40&gt;0</f>
        <v>1</v>
      </c>
      <c r="CQ41" s="27" t="n">
        <f aca="false">CQ40&gt;0</f>
        <v>1</v>
      </c>
      <c r="CR41" s="27" t="n">
        <f aca="false">CR40&gt;0</f>
        <v>1</v>
      </c>
      <c r="CS41" s="27" t="n">
        <f aca="false">CS40&gt;0</f>
        <v>1</v>
      </c>
      <c r="CT41" s="27" t="n">
        <f aca="false">CT40&gt;0</f>
        <v>1</v>
      </c>
      <c r="CU41" s="27" t="n">
        <f aca="false">CU40&gt;0</f>
        <v>1</v>
      </c>
      <c r="CV41" s="27" t="n">
        <f aca="false">CV40&gt;0</f>
        <v>1</v>
      </c>
      <c r="CW41" s="27" t="n">
        <f aca="false">CW40&gt;0</f>
        <v>1</v>
      </c>
      <c r="CX41" s="27" t="n">
        <f aca="false">CX40&gt;0</f>
        <v>1</v>
      </c>
      <c r="CY41" s="27" t="n">
        <f aca="false">CY40&gt;0</f>
        <v>1</v>
      </c>
      <c r="CZ41" s="27" t="n">
        <f aca="false">CZ40&gt;0</f>
        <v>1</v>
      </c>
      <c r="DA41" s="27" t="n">
        <f aca="false">DA40&gt;0</f>
        <v>1</v>
      </c>
      <c r="DB41" s="27" t="n">
        <f aca="false">DB40&gt;0</f>
        <v>1</v>
      </c>
      <c r="DC41" s="27" t="n">
        <f aca="false">DC40&gt;0</f>
        <v>1</v>
      </c>
      <c r="DD41" s="27" t="n">
        <f aca="false">DD40&gt;0</f>
        <v>1</v>
      </c>
      <c r="DE41" s="27" t="n">
        <f aca="false">DE40&gt;0</f>
        <v>1</v>
      </c>
      <c r="DF41" s="27" t="n">
        <f aca="false">DF40&gt;0</f>
        <v>1</v>
      </c>
      <c r="DG41" s="27" t="n">
        <f aca="false">DG40&gt;0</f>
        <v>1</v>
      </c>
      <c r="DH41" s="27" t="n">
        <f aca="false">DH40&gt;0</f>
        <v>1</v>
      </c>
      <c r="DI41" s="27" t="n">
        <f aca="false">DI40&gt;0</f>
        <v>1</v>
      </c>
      <c r="DJ41" s="27" t="n">
        <f aca="false">DJ40&gt;0</f>
        <v>1</v>
      </c>
      <c r="DK41" s="27" t="n">
        <f aca="false">DK40&gt;0</f>
        <v>1</v>
      </c>
      <c r="DL41" s="27" t="n">
        <f aca="false">DL40&gt;0</f>
        <v>1</v>
      </c>
      <c r="DM41" s="27" t="n">
        <f aca="false">DM40&gt;0</f>
        <v>1</v>
      </c>
      <c r="DN41" s="27" t="n">
        <f aca="false">DN40&gt;0</f>
        <v>1</v>
      </c>
      <c r="DO41" s="27" t="n">
        <f aca="false">DO40&gt;0</f>
        <v>1</v>
      </c>
      <c r="DP41" s="27" t="n">
        <f aca="false">DP40&gt;0</f>
        <v>1</v>
      </c>
      <c r="DQ41" s="27" t="n">
        <f aca="false">DQ40&gt;0</f>
        <v>1</v>
      </c>
      <c r="DR41" s="27" t="n">
        <f aca="false">DR40&gt;0</f>
        <v>1</v>
      </c>
      <c r="DS41" s="27" t="n">
        <f aca="false">DS40&gt;0</f>
        <v>1</v>
      </c>
      <c r="DT41" s="27" t="n">
        <f aca="false">DT40&gt;0</f>
        <v>1</v>
      </c>
      <c r="DU41" s="27" t="n">
        <f aca="false">DU40&gt;0</f>
        <v>1</v>
      </c>
      <c r="DV41" s="27" t="n">
        <f aca="false">DV40&gt;0</f>
        <v>1</v>
      </c>
      <c r="DW41" s="27" t="n">
        <f aca="false">DW40&gt;0</f>
        <v>1</v>
      </c>
      <c r="DX41" s="27" t="n">
        <f aca="false">DX40&gt;0</f>
        <v>1</v>
      </c>
      <c r="DY41" s="27" t="n">
        <f aca="false">DY40&gt;0</f>
        <v>1</v>
      </c>
      <c r="DZ41" s="27" t="n">
        <f aca="false">DZ40&gt;0</f>
        <v>1</v>
      </c>
      <c r="EA41" s="27" t="n">
        <f aca="false">EA40&gt;0</f>
        <v>1</v>
      </c>
      <c r="EB41" s="27" t="n">
        <f aca="false">EB40&gt;0</f>
        <v>1</v>
      </c>
      <c r="EC41" s="27" t="n">
        <f aca="false">EC40&gt;0</f>
        <v>1</v>
      </c>
      <c r="ED41" s="27" t="n">
        <f aca="false">ED40&gt;0</f>
        <v>1</v>
      </c>
      <c r="EE41" s="27" t="n">
        <f aca="false">EE40&gt;0</f>
        <v>1</v>
      </c>
      <c r="EF41" s="27" t="n">
        <f aca="false">EF40&gt;0</f>
        <v>1</v>
      </c>
      <c r="EG41" s="27" t="n">
        <f aca="false">EG40&gt;0</f>
        <v>1</v>
      </c>
      <c r="EH41" s="27" t="n">
        <f aca="false">EH40&gt;0</f>
        <v>1</v>
      </c>
      <c r="EI41" s="27" t="n">
        <f aca="false">EI40&gt;0</f>
        <v>1</v>
      </c>
      <c r="EJ41" s="27" t="n">
        <f aca="false">EJ40&gt;0</f>
        <v>1</v>
      </c>
      <c r="EK41" s="27" t="n">
        <f aca="false">EK40&gt;0</f>
        <v>1</v>
      </c>
      <c r="EL41" s="27" t="n">
        <f aca="false">EL40&gt;0</f>
        <v>1</v>
      </c>
    </row>
    <row r="42" customFormat="false" ht="15" hidden="false" customHeight="false" outlineLevel="0" collapsed="false">
      <c r="C42" s="27" t="s">
        <v>192</v>
      </c>
      <c r="E42" s="27" t="s">
        <v>183</v>
      </c>
      <c r="F42" s="27" t="n">
        <f aca="false">IF(F41,$F$35,$F$33)</f>
        <v>12</v>
      </c>
      <c r="G42" s="27" t="n">
        <f aca="false">IF(G41,$F$35,$F$33)</f>
        <v>12</v>
      </c>
      <c r="H42" s="27" t="n">
        <f aca="false">IF(H41,$F$35,$F$33)</f>
        <v>12</v>
      </c>
      <c r="I42" s="27" t="n">
        <f aca="false">IF(I41,$F$35,$F$33)</f>
        <v>12</v>
      </c>
      <c r="J42" s="27" t="n">
        <f aca="false">IF(J41,$F$35,$F$33)</f>
        <v>12</v>
      </c>
      <c r="K42" s="27" t="n">
        <f aca="false">IF(K41,$F$35,$F$33)</f>
        <v>12</v>
      </c>
      <c r="L42" s="27" t="n">
        <f aca="false">IF(L41,$F$35,$F$33)</f>
        <v>12</v>
      </c>
      <c r="M42" s="27" t="n">
        <f aca="false">IF(M41,$F$35,$F$33)</f>
        <v>12</v>
      </c>
      <c r="N42" s="27" t="n">
        <f aca="false">IF(N41,$F$35,$F$33)</f>
        <v>12</v>
      </c>
      <c r="O42" s="27" t="n">
        <f aca="false">IF(O41,$F$35,$F$33)</f>
        <v>12</v>
      </c>
      <c r="P42" s="27" t="n">
        <f aca="false">IF(P41,$F$35,$F$33)</f>
        <v>12</v>
      </c>
      <c r="Q42" s="27" t="n">
        <f aca="false">IF(Q41,$F$35,$F$33)</f>
        <v>12</v>
      </c>
      <c r="R42" s="27" t="n">
        <f aca="false">IF(R41,$F$35,$F$33)</f>
        <v>12</v>
      </c>
      <c r="S42" s="27" t="n">
        <f aca="false">IF(S41,$F$35,$F$33)</f>
        <v>12</v>
      </c>
      <c r="T42" s="27" t="n">
        <f aca="false">IF(T41,$F$35,$F$33)</f>
        <v>12</v>
      </c>
      <c r="U42" s="27" t="n">
        <f aca="false">IF(U41,$F$35,$F$33)</f>
        <v>12</v>
      </c>
      <c r="V42" s="27" t="n">
        <f aca="false">IF(V41,$F$35,$F$33)</f>
        <v>12</v>
      </c>
      <c r="W42" s="27" t="n">
        <f aca="false">IF(W41,$F$35,$F$33)</f>
        <v>12</v>
      </c>
      <c r="X42" s="27" t="n">
        <f aca="false">IF(X41,$F$35,$F$33)</f>
        <v>12</v>
      </c>
      <c r="Y42" s="27" t="n">
        <f aca="false">IF(Y41,$F$35,$F$33)</f>
        <v>12</v>
      </c>
      <c r="Z42" s="27" t="n">
        <f aca="false">IF(Z41,$F$35,$F$33)</f>
        <v>12</v>
      </c>
      <c r="AA42" s="27" t="n">
        <f aca="false">IF(AA41,$F$35,$F$33)</f>
        <v>12</v>
      </c>
      <c r="AB42" s="27" t="n">
        <f aca="false">IF(AB41,$F$35,$F$33)</f>
        <v>12</v>
      </c>
      <c r="AC42" s="27" t="n">
        <f aca="false">IF(AC41,$F$35,$F$33)</f>
        <v>12</v>
      </c>
      <c r="AD42" s="27" t="n">
        <f aca="false">IF(AD41,$F$35,$F$33)</f>
        <v>12</v>
      </c>
      <c r="AE42" s="27" t="n">
        <f aca="false">IF(AE41,$F$35,$F$33)</f>
        <v>12</v>
      </c>
      <c r="AF42" s="27" t="n">
        <f aca="false">IF(AF41,$F$35,$F$33)</f>
        <v>12</v>
      </c>
      <c r="AG42" s="27" t="n">
        <f aca="false">IF(AG41,$F$35,$F$33)</f>
        <v>12</v>
      </c>
      <c r="AH42" s="27" t="n">
        <f aca="false">IF(AH41,$F$35,$F$33)</f>
        <v>12</v>
      </c>
      <c r="AI42" s="27" t="n">
        <f aca="false">IF(AI41,$F$35,$F$33)</f>
        <v>12</v>
      </c>
      <c r="AJ42" s="27" t="n">
        <f aca="false">IF(AJ41,$F$35,$F$33)</f>
        <v>12</v>
      </c>
      <c r="AK42" s="27" t="n">
        <f aca="false">IF(AK41,$F$35,$F$33)</f>
        <v>12</v>
      </c>
      <c r="AL42" s="27" t="n">
        <f aca="false">IF(AL41,$F$35,$F$33)</f>
        <v>12</v>
      </c>
      <c r="AM42" s="27" t="n">
        <f aca="false">IF(AM41,$F$35,$F$33)</f>
        <v>12</v>
      </c>
      <c r="AN42" s="27" t="n">
        <f aca="false">IF(AN41,$F$35,$F$33)</f>
        <v>12</v>
      </c>
      <c r="AO42" s="27" t="n">
        <f aca="false">IF(AO41,$F$35,$F$33)</f>
        <v>12</v>
      </c>
      <c r="AP42" s="27" t="n">
        <f aca="false">IF(AP41,$F$35,$F$33)</f>
        <v>12</v>
      </c>
      <c r="AQ42" s="27" t="n">
        <f aca="false">IF(AQ41,$F$35,$F$33)</f>
        <v>12</v>
      </c>
      <c r="AR42" s="27" t="n">
        <f aca="false">IF(AR41,$F$35,$F$33)</f>
        <v>12</v>
      </c>
      <c r="AS42" s="27" t="n">
        <f aca="false">IF(AS41,$F$35,$F$33)</f>
        <v>12</v>
      </c>
      <c r="AT42" s="27" t="n">
        <f aca="false">IF(AT41,$F$35,$F$33)</f>
        <v>12</v>
      </c>
      <c r="AU42" s="27" t="n">
        <f aca="false">IF(AU41,$F$35,$F$33)</f>
        <v>12</v>
      </c>
      <c r="AV42" s="27" t="n">
        <f aca="false">IF(AV41,$F$35,$F$33)</f>
        <v>12</v>
      </c>
      <c r="AW42" s="27" t="n">
        <f aca="false">IF(AW41,$F$35,$F$33)</f>
        <v>12</v>
      </c>
      <c r="AX42" s="27" t="n">
        <f aca="false">IF(AX41,$F$35,$F$33)</f>
        <v>12</v>
      </c>
      <c r="AY42" s="27" t="n">
        <f aca="false">IF(AY41,$F$35,$F$33)</f>
        <v>12</v>
      </c>
      <c r="AZ42" s="27" t="n">
        <f aca="false">IF(AZ41,$F$35,$F$33)</f>
        <v>12</v>
      </c>
      <c r="BA42" s="27" t="n">
        <f aca="false">IF(BA41,$F$35,$F$33)</f>
        <v>12</v>
      </c>
      <c r="BB42" s="27" t="n">
        <f aca="false">IF(BB41,$F$35,$F$33)</f>
        <v>12</v>
      </c>
      <c r="BC42" s="27" t="n">
        <f aca="false">IF(BC41,$F$35,$F$33)</f>
        <v>12</v>
      </c>
      <c r="BD42" s="27" t="n">
        <f aca="false">IF(BD41,$F$35,$F$33)</f>
        <v>12</v>
      </c>
      <c r="BE42" s="27" t="n">
        <f aca="false">IF(BE41,$F$35,$F$33)</f>
        <v>12</v>
      </c>
      <c r="BF42" s="27" t="n">
        <f aca="false">IF(BF41,$F$35,$F$33)</f>
        <v>12</v>
      </c>
      <c r="BG42" s="27" t="n">
        <f aca="false">IF(BG41,$F$35,$F$33)</f>
        <v>12</v>
      </c>
      <c r="BH42" s="27" t="n">
        <f aca="false">IF(BH41,$F$35,$F$33)</f>
        <v>12</v>
      </c>
      <c r="BI42" s="27" t="n">
        <f aca="false">IF(BI41,$F$35,$F$33)</f>
        <v>12</v>
      </c>
      <c r="BJ42" s="27" t="n">
        <f aca="false">IF(BJ41,$F$35,$F$33)</f>
        <v>12</v>
      </c>
      <c r="BK42" s="27" t="n">
        <f aca="false">IF(BK41,$F$35,$F$33)</f>
        <v>12</v>
      </c>
      <c r="BL42" s="27" t="n">
        <f aca="false">IF(BL41,$F$35,$F$33)</f>
        <v>12</v>
      </c>
      <c r="BM42" s="27" t="n">
        <f aca="false">IF(BM41,$F$35,$F$33)</f>
        <v>12</v>
      </c>
      <c r="BN42" s="27" t="n">
        <f aca="false">IF(BN41,$F$35,$F$33)</f>
        <v>12</v>
      </c>
      <c r="BO42" s="27" t="n">
        <f aca="false">IF(BO41,$F$35,$F$33)</f>
        <v>12</v>
      </c>
      <c r="BP42" s="27" t="n">
        <f aca="false">IF(BP41,$F$35,$F$33)</f>
        <v>12</v>
      </c>
      <c r="BQ42" s="27" t="n">
        <f aca="false">IF(BQ41,$F$35,$F$33)</f>
        <v>12</v>
      </c>
      <c r="BR42" s="27" t="n">
        <f aca="false">IF(BR41,$F$35,$F$33)</f>
        <v>12</v>
      </c>
      <c r="BS42" s="27" t="n">
        <f aca="false">IF(BS41,$F$35,$F$33)</f>
        <v>2</v>
      </c>
      <c r="BT42" s="27" t="n">
        <f aca="false">IF(BT41,$F$35,$F$33)</f>
        <v>2</v>
      </c>
      <c r="BU42" s="27" t="n">
        <f aca="false">IF(BU41,$F$35,$F$33)</f>
        <v>2</v>
      </c>
      <c r="BV42" s="27" t="n">
        <f aca="false">IF(BV41,$F$35,$F$33)</f>
        <v>2</v>
      </c>
      <c r="BW42" s="27" t="n">
        <f aca="false">IF(BW41,$F$35,$F$33)</f>
        <v>2</v>
      </c>
      <c r="BX42" s="27" t="n">
        <f aca="false">IF(BX41,$F$35,$F$33)</f>
        <v>2</v>
      </c>
      <c r="BY42" s="27" t="n">
        <f aca="false">IF(BY41,$F$35,$F$33)</f>
        <v>2</v>
      </c>
      <c r="BZ42" s="27" t="n">
        <f aca="false">IF(BZ41,$F$35,$F$33)</f>
        <v>2</v>
      </c>
      <c r="CA42" s="27" t="n">
        <f aca="false">IF(CA41,$F$35,$F$33)</f>
        <v>2</v>
      </c>
      <c r="CB42" s="27" t="n">
        <f aca="false">IF(CB41,$F$35,$F$33)</f>
        <v>2</v>
      </c>
      <c r="CC42" s="27" t="n">
        <f aca="false">IF(CC41,$F$35,$F$33)</f>
        <v>2</v>
      </c>
      <c r="CD42" s="27" t="n">
        <f aca="false">IF(CD41,$F$35,$F$33)</f>
        <v>2</v>
      </c>
      <c r="CE42" s="27" t="n">
        <f aca="false">IF(CE41,$F$35,$F$33)</f>
        <v>2</v>
      </c>
      <c r="CF42" s="27" t="n">
        <f aca="false">IF(CF41,$F$35,$F$33)</f>
        <v>2</v>
      </c>
      <c r="CG42" s="27" t="n">
        <f aca="false">IF(CG41,$F$35,$F$33)</f>
        <v>2</v>
      </c>
      <c r="CH42" s="27" t="n">
        <f aca="false">IF(CH41,$F$35,$F$33)</f>
        <v>2</v>
      </c>
      <c r="CI42" s="27" t="n">
        <f aca="false">IF(CI41,$F$35,$F$33)</f>
        <v>2</v>
      </c>
      <c r="CJ42" s="27" t="n">
        <f aca="false">IF(CJ41,$F$35,$F$33)</f>
        <v>2</v>
      </c>
      <c r="CK42" s="27" t="n">
        <f aca="false">IF(CK41,$F$35,$F$33)</f>
        <v>2</v>
      </c>
      <c r="CL42" s="27" t="n">
        <f aca="false">IF(CL41,$F$35,$F$33)</f>
        <v>2</v>
      </c>
      <c r="CM42" s="27" t="n">
        <f aca="false">IF(CM41,$F$35,$F$33)</f>
        <v>2</v>
      </c>
      <c r="CN42" s="27" t="n">
        <f aca="false">IF(CN41,$F$35,$F$33)</f>
        <v>2</v>
      </c>
      <c r="CO42" s="27" t="n">
        <f aca="false">IF(CO41,$F$35,$F$33)</f>
        <v>2</v>
      </c>
      <c r="CP42" s="27" t="n">
        <f aca="false">IF(CP41,$F$35,$F$33)</f>
        <v>2</v>
      </c>
      <c r="CQ42" s="27" t="n">
        <f aca="false">IF(CQ41,$F$35,$F$33)</f>
        <v>2</v>
      </c>
      <c r="CR42" s="27" t="n">
        <f aca="false">IF(CR41,$F$35,$F$33)</f>
        <v>2</v>
      </c>
      <c r="CS42" s="27" t="n">
        <f aca="false">IF(CS41,$F$35,$F$33)</f>
        <v>2</v>
      </c>
      <c r="CT42" s="27" t="n">
        <f aca="false">IF(CT41,$F$35,$F$33)</f>
        <v>2</v>
      </c>
      <c r="CU42" s="27" t="n">
        <f aca="false">IF(CU41,$F$35,$F$33)</f>
        <v>2</v>
      </c>
      <c r="CV42" s="27" t="n">
        <f aca="false">IF(CV41,$F$35,$F$33)</f>
        <v>2</v>
      </c>
      <c r="CW42" s="27" t="n">
        <f aca="false">IF(CW41,$F$35,$F$33)</f>
        <v>2</v>
      </c>
      <c r="CX42" s="27" t="n">
        <f aca="false">IF(CX41,$F$35,$F$33)</f>
        <v>2</v>
      </c>
      <c r="CY42" s="27" t="n">
        <f aca="false">IF(CY41,$F$35,$F$33)</f>
        <v>2</v>
      </c>
      <c r="CZ42" s="27" t="n">
        <f aca="false">IF(CZ41,$F$35,$F$33)</f>
        <v>2</v>
      </c>
      <c r="DA42" s="27" t="n">
        <f aca="false">IF(DA41,$F$35,$F$33)</f>
        <v>2</v>
      </c>
      <c r="DB42" s="27" t="n">
        <f aca="false">IF(DB41,$F$35,$F$33)</f>
        <v>2</v>
      </c>
      <c r="DC42" s="27" t="n">
        <f aca="false">IF(DC41,$F$35,$F$33)</f>
        <v>2</v>
      </c>
      <c r="DD42" s="27" t="n">
        <f aca="false">IF(DD41,$F$35,$F$33)</f>
        <v>2</v>
      </c>
      <c r="DE42" s="27" t="n">
        <f aca="false">IF(DE41,$F$35,$F$33)</f>
        <v>2</v>
      </c>
      <c r="DF42" s="27" t="n">
        <f aca="false">IF(DF41,$F$35,$F$33)</f>
        <v>2</v>
      </c>
      <c r="DG42" s="27" t="n">
        <f aca="false">IF(DG41,$F$35,$F$33)</f>
        <v>2</v>
      </c>
      <c r="DH42" s="27" t="n">
        <f aca="false">IF(DH41,$F$35,$F$33)</f>
        <v>2</v>
      </c>
      <c r="DI42" s="27" t="n">
        <f aca="false">IF(DI41,$F$35,$F$33)</f>
        <v>2</v>
      </c>
      <c r="DJ42" s="27" t="n">
        <f aca="false">IF(DJ41,$F$35,$F$33)</f>
        <v>2</v>
      </c>
      <c r="DK42" s="27" t="n">
        <f aca="false">IF(DK41,$F$35,$F$33)</f>
        <v>2</v>
      </c>
      <c r="DL42" s="27" t="n">
        <f aca="false">IF(DL41,$F$35,$F$33)</f>
        <v>2</v>
      </c>
      <c r="DM42" s="27" t="n">
        <f aca="false">IF(DM41,$F$35,$F$33)</f>
        <v>2</v>
      </c>
      <c r="DN42" s="27" t="n">
        <f aca="false">IF(DN41,$F$35,$F$33)</f>
        <v>2</v>
      </c>
      <c r="DO42" s="27" t="n">
        <f aca="false">IF(DO41,$F$35,$F$33)</f>
        <v>2</v>
      </c>
      <c r="DP42" s="27" t="n">
        <f aca="false">IF(DP41,$F$35,$F$33)</f>
        <v>2</v>
      </c>
      <c r="DQ42" s="27" t="n">
        <f aca="false">IF(DQ41,$F$35,$F$33)</f>
        <v>2</v>
      </c>
      <c r="DR42" s="27" t="n">
        <f aca="false">IF(DR41,$F$35,$F$33)</f>
        <v>2</v>
      </c>
      <c r="DS42" s="27" t="n">
        <f aca="false">IF(DS41,$F$35,$F$33)</f>
        <v>2</v>
      </c>
      <c r="DT42" s="27" t="n">
        <f aca="false">IF(DT41,$F$35,$F$33)</f>
        <v>2</v>
      </c>
      <c r="DU42" s="27" t="n">
        <f aca="false">IF(DU41,$F$35,$F$33)</f>
        <v>2</v>
      </c>
      <c r="DV42" s="27" t="n">
        <f aca="false">IF(DV41,$F$35,$F$33)</f>
        <v>2</v>
      </c>
      <c r="DW42" s="27" t="n">
        <f aca="false">IF(DW41,$F$35,$F$33)</f>
        <v>2</v>
      </c>
      <c r="DX42" s="27" t="n">
        <f aca="false">IF(DX41,$F$35,$F$33)</f>
        <v>2</v>
      </c>
      <c r="DY42" s="27" t="n">
        <f aca="false">IF(DY41,$F$35,$F$33)</f>
        <v>2</v>
      </c>
      <c r="DZ42" s="27" t="n">
        <f aca="false">IF(DZ41,$F$35,$F$33)</f>
        <v>2</v>
      </c>
      <c r="EA42" s="27" t="n">
        <f aca="false">IF(EA41,$F$35,$F$33)</f>
        <v>2</v>
      </c>
      <c r="EB42" s="27" t="n">
        <f aca="false">IF(EB41,$F$35,$F$33)</f>
        <v>2</v>
      </c>
      <c r="EC42" s="27" t="n">
        <f aca="false">IF(EC41,$F$35,$F$33)</f>
        <v>2</v>
      </c>
      <c r="ED42" s="27" t="n">
        <f aca="false">IF(ED41,$F$35,$F$33)</f>
        <v>2</v>
      </c>
      <c r="EE42" s="27" t="n">
        <f aca="false">IF(EE41,$F$35,$F$33)</f>
        <v>2</v>
      </c>
      <c r="EF42" s="27" t="n">
        <f aca="false">IF(EF41,$F$35,$F$33)</f>
        <v>2</v>
      </c>
      <c r="EG42" s="27" t="n">
        <f aca="false">IF(EG41,$F$35,$F$33)</f>
        <v>2</v>
      </c>
      <c r="EH42" s="27" t="n">
        <f aca="false">IF(EH41,$F$35,$F$33)</f>
        <v>2</v>
      </c>
      <c r="EI42" s="27" t="n">
        <f aca="false">IF(EI41,$F$35,$F$33)</f>
        <v>2</v>
      </c>
      <c r="EJ42" s="27" t="n">
        <f aca="false">IF(EJ41,$F$35,$F$33)</f>
        <v>2</v>
      </c>
      <c r="EK42" s="27" t="n">
        <f aca="false">IF(EK41,$F$35,$F$33)</f>
        <v>2</v>
      </c>
      <c r="EL42" s="27" t="n">
        <f aca="false">IF(EL41,$F$35,$F$33)</f>
        <v>2</v>
      </c>
    </row>
    <row r="43" customFormat="false" ht="15" hidden="false" customHeight="false" outlineLevel="0" collapsed="false">
      <c r="C43" s="27" t="s">
        <v>193</v>
      </c>
      <c r="E43" s="27" t="s">
        <v>174</v>
      </c>
      <c r="F43" s="27" t="n">
        <f aca="false">12/F42</f>
        <v>1</v>
      </c>
      <c r="G43" s="27" t="n">
        <f aca="false">12/G42</f>
        <v>1</v>
      </c>
      <c r="H43" s="27" t="n">
        <f aca="false">12/H42</f>
        <v>1</v>
      </c>
      <c r="I43" s="27" t="n">
        <f aca="false">12/I42</f>
        <v>1</v>
      </c>
      <c r="J43" s="27" t="n">
        <f aca="false">12/J42</f>
        <v>1</v>
      </c>
      <c r="K43" s="27" t="n">
        <f aca="false">12/K42</f>
        <v>1</v>
      </c>
      <c r="L43" s="27" t="n">
        <f aca="false">12/L42</f>
        <v>1</v>
      </c>
      <c r="M43" s="27" t="n">
        <f aca="false">12/M42</f>
        <v>1</v>
      </c>
      <c r="N43" s="27" t="n">
        <f aca="false">12/N42</f>
        <v>1</v>
      </c>
      <c r="O43" s="27" t="n">
        <f aca="false">12/O42</f>
        <v>1</v>
      </c>
      <c r="P43" s="27" t="n">
        <f aca="false">12/P42</f>
        <v>1</v>
      </c>
      <c r="Q43" s="27" t="n">
        <f aca="false">12/Q42</f>
        <v>1</v>
      </c>
      <c r="R43" s="27" t="n">
        <f aca="false">12/R42</f>
        <v>1</v>
      </c>
      <c r="S43" s="27" t="n">
        <f aca="false">12/S42</f>
        <v>1</v>
      </c>
      <c r="T43" s="27" t="n">
        <f aca="false">12/T42</f>
        <v>1</v>
      </c>
      <c r="U43" s="27" t="n">
        <f aca="false">12/U42</f>
        <v>1</v>
      </c>
      <c r="V43" s="27" t="n">
        <f aca="false">12/V42</f>
        <v>1</v>
      </c>
      <c r="W43" s="27" t="n">
        <f aca="false">12/W42</f>
        <v>1</v>
      </c>
      <c r="X43" s="27" t="n">
        <f aca="false">12/X42</f>
        <v>1</v>
      </c>
      <c r="Y43" s="27" t="n">
        <f aca="false">12/Y42</f>
        <v>1</v>
      </c>
      <c r="Z43" s="27" t="n">
        <f aca="false">12/Z42</f>
        <v>1</v>
      </c>
      <c r="AA43" s="27" t="n">
        <f aca="false">12/AA42</f>
        <v>1</v>
      </c>
      <c r="AB43" s="27" t="n">
        <f aca="false">12/AB42</f>
        <v>1</v>
      </c>
      <c r="AC43" s="27" t="n">
        <f aca="false">12/AC42</f>
        <v>1</v>
      </c>
      <c r="AD43" s="27" t="n">
        <f aca="false">12/AD42</f>
        <v>1</v>
      </c>
      <c r="AE43" s="27" t="n">
        <f aca="false">12/AE42</f>
        <v>1</v>
      </c>
      <c r="AF43" s="27" t="n">
        <f aca="false">12/AF42</f>
        <v>1</v>
      </c>
      <c r="AG43" s="27" t="n">
        <f aca="false">12/AG42</f>
        <v>1</v>
      </c>
      <c r="AH43" s="27" t="n">
        <f aca="false">12/AH42</f>
        <v>1</v>
      </c>
      <c r="AI43" s="27" t="n">
        <f aca="false">12/AI42</f>
        <v>1</v>
      </c>
      <c r="AJ43" s="27" t="n">
        <f aca="false">12/AJ42</f>
        <v>1</v>
      </c>
      <c r="AK43" s="27" t="n">
        <f aca="false">12/AK42</f>
        <v>1</v>
      </c>
      <c r="AL43" s="27" t="n">
        <f aca="false">12/AL42</f>
        <v>1</v>
      </c>
      <c r="AM43" s="27" t="n">
        <f aca="false">12/AM42</f>
        <v>1</v>
      </c>
      <c r="AN43" s="27" t="n">
        <f aca="false">12/AN42</f>
        <v>1</v>
      </c>
      <c r="AO43" s="27" t="n">
        <f aca="false">12/AO42</f>
        <v>1</v>
      </c>
      <c r="AP43" s="27" t="n">
        <f aca="false">12/AP42</f>
        <v>1</v>
      </c>
      <c r="AQ43" s="27" t="n">
        <f aca="false">12/AQ42</f>
        <v>1</v>
      </c>
      <c r="AR43" s="27" t="n">
        <f aca="false">12/AR42</f>
        <v>1</v>
      </c>
      <c r="AS43" s="27" t="n">
        <f aca="false">12/AS42</f>
        <v>1</v>
      </c>
      <c r="AT43" s="27" t="n">
        <f aca="false">12/AT42</f>
        <v>1</v>
      </c>
      <c r="AU43" s="27" t="n">
        <f aca="false">12/AU42</f>
        <v>1</v>
      </c>
      <c r="AV43" s="27" t="n">
        <f aca="false">12/AV42</f>
        <v>1</v>
      </c>
      <c r="AW43" s="27" t="n">
        <f aca="false">12/AW42</f>
        <v>1</v>
      </c>
      <c r="AX43" s="27" t="n">
        <f aca="false">12/AX42</f>
        <v>1</v>
      </c>
      <c r="AY43" s="27" t="n">
        <f aca="false">12/AY42</f>
        <v>1</v>
      </c>
      <c r="AZ43" s="27" t="n">
        <f aca="false">12/AZ42</f>
        <v>1</v>
      </c>
      <c r="BA43" s="27" t="n">
        <f aca="false">12/BA42</f>
        <v>1</v>
      </c>
      <c r="BB43" s="27" t="n">
        <f aca="false">12/BB42</f>
        <v>1</v>
      </c>
      <c r="BC43" s="27" t="n">
        <f aca="false">12/BC42</f>
        <v>1</v>
      </c>
      <c r="BD43" s="27" t="n">
        <f aca="false">12/BD42</f>
        <v>1</v>
      </c>
      <c r="BE43" s="27" t="n">
        <f aca="false">12/BE42</f>
        <v>1</v>
      </c>
      <c r="BF43" s="27" t="n">
        <f aca="false">12/BF42</f>
        <v>1</v>
      </c>
      <c r="BG43" s="27" t="n">
        <f aca="false">12/BG42</f>
        <v>1</v>
      </c>
      <c r="BH43" s="27" t="n">
        <f aca="false">12/BH42</f>
        <v>1</v>
      </c>
      <c r="BI43" s="27" t="n">
        <f aca="false">12/BI42</f>
        <v>1</v>
      </c>
      <c r="BJ43" s="27" t="n">
        <f aca="false">12/BJ42</f>
        <v>1</v>
      </c>
      <c r="BK43" s="27" t="n">
        <f aca="false">12/BK42</f>
        <v>1</v>
      </c>
      <c r="BL43" s="27" t="n">
        <f aca="false">12/BL42</f>
        <v>1</v>
      </c>
      <c r="BM43" s="27" t="n">
        <f aca="false">12/BM42</f>
        <v>1</v>
      </c>
      <c r="BN43" s="27" t="n">
        <f aca="false">12/BN42</f>
        <v>1</v>
      </c>
      <c r="BO43" s="27" t="n">
        <f aca="false">12/BO42</f>
        <v>1</v>
      </c>
      <c r="BP43" s="27" t="n">
        <f aca="false">12/BP42</f>
        <v>1</v>
      </c>
      <c r="BQ43" s="27" t="n">
        <f aca="false">12/BQ42</f>
        <v>1</v>
      </c>
      <c r="BR43" s="27" t="n">
        <f aca="false">12/BR42</f>
        <v>1</v>
      </c>
      <c r="BS43" s="27" t="n">
        <f aca="false">12/BS42</f>
        <v>6</v>
      </c>
      <c r="BT43" s="27" t="n">
        <f aca="false">12/BT42</f>
        <v>6</v>
      </c>
      <c r="BU43" s="27" t="n">
        <f aca="false">12/BU42</f>
        <v>6</v>
      </c>
      <c r="BV43" s="27" t="n">
        <f aca="false">12/BV42</f>
        <v>6</v>
      </c>
      <c r="BW43" s="27" t="n">
        <f aca="false">12/BW42</f>
        <v>6</v>
      </c>
      <c r="BX43" s="27" t="n">
        <f aca="false">12/BX42</f>
        <v>6</v>
      </c>
      <c r="BY43" s="27" t="n">
        <f aca="false">12/BY42</f>
        <v>6</v>
      </c>
      <c r="BZ43" s="27" t="n">
        <f aca="false">12/BZ42</f>
        <v>6</v>
      </c>
      <c r="CA43" s="27" t="n">
        <f aca="false">12/CA42</f>
        <v>6</v>
      </c>
      <c r="CB43" s="27" t="n">
        <f aca="false">12/CB42</f>
        <v>6</v>
      </c>
      <c r="CC43" s="27" t="n">
        <f aca="false">12/CC42</f>
        <v>6</v>
      </c>
      <c r="CD43" s="27" t="n">
        <f aca="false">12/CD42</f>
        <v>6</v>
      </c>
      <c r="CE43" s="27" t="n">
        <f aca="false">12/CE42</f>
        <v>6</v>
      </c>
      <c r="CF43" s="27" t="n">
        <f aca="false">12/CF42</f>
        <v>6</v>
      </c>
      <c r="CG43" s="27" t="n">
        <f aca="false">12/CG42</f>
        <v>6</v>
      </c>
      <c r="CH43" s="27" t="n">
        <f aca="false">12/CH42</f>
        <v>6</v>
      </c>
      <c r="CI43" s="27" t="n">
        <f aca="false">12/CI42</f>
        <v>6</v>
      </c>
      <c r="CJ43" s="27" t="n">
        <f aca="false">12/CJ42</f>
        <v>6</v>
      </c>
      <c r="CK43" s="27" t="n">
        <f aca="false">12/CK42</f>
        <v>6</v>
      </c>
      <c r="CL43" s="27" t="n">
        <f aca="false">12/CL42</f>
        <v>6</v>
      </c>
      <c r="CM43" s="27" t="n">
        <f aca="false">12/CM42</f>
        <v>6</v>
      </c>
      <c r="CN43" s="27" t="n">
        <f aca="false">12/CN42</f>
        <v>6</v>
      </c>
      <c r="CO43" s="27" t="n">
        <f aca="false">12/CO42</f>
        <v>6</v>
      </c>
      <c r="CP43" s="27" t="n">
        <f aca="false">12/CP42</f>
        <v>6</v>
      </c>
      <c r="CQ43" s="27" t="n">
        <f aca="false">12/CQ42</f>
        <v>6</v>
      </c>
      <c r="CR43" s="27" t="n">
        <f aca="false">12/CR42</f>
        <v>6</v>
      </c>
      <c r="CS43" s="27" t="n">
        <f aca="false">12/CS42</f>
        <v>6</v>
      </c>
      <c r="CT43" s="27" t="n">
        <f aca="false">12/CT42</f>
        <v>6</v>
      </c>
      <c r="CU43" s="27" t="n">
        <f aca="false">12/CU42</f>
        <v>6</v>
      </c>
      <c r="CV43" s="27" t="n">
        <f aca="false">12/CV42</f>
        <v>6</v>
      </c>
      <c r="CW43" s="27" t="n">
        <f aca="false">12/CW42</f>
        <v>6</v>
      </c>
      <c r="CX43" s="27" t="n">
        <f aca="false">12/CX42</f>
        <v>6</v>
      </c>
      <c r="CY43" s="27" t="n">
        <f aca="false">12/CY42</f>
        <v>6</v>
      </c>
      <c r="CZ43" s="27" t="n">
        <f aca="false">12/CZ42</f>
        <v>6</v>
      </c>
      <c r="DA43" s="27" t="n">
        <f aca="false">12/DA42</f>
        <v>6</v>
      </c>
      <c r="DB43" s="27" t="n">
        <f aca="false">12/DB42</f>
        <v>6</v>
      </c>
      <c r="DC43" s="27" t="n">
        <f aca="false">12/DC42</f>
        <v>6</v>
      </c>
      <c r="DD43" s="27" t="n">
        <f aca="false">12/DD42</f>
        <v>6</v>
      </c>
      <c r="DE43" s="27" t="n">
        <f aca="false">12/DE42</f>
        <v>6</v>
      </c>
      <c r="DF43" s="27" t="n">
        <f aca="false">12/DF42</f>
        <v>6</v>
      </c>
      <c r="DG43" s="27" t="n">
        <f aca="false">12/DG42</f>
        <v>6</v>
      </c>
      <c r="DH43" s="27" t="n">
        <f aca="false">12/DH42</f>
        <v>6</v>
      </c>
      <c r="DI43" s="27" t="n">
        <f aca="false">12/DI42</f>
        <v>6</v>
      </c>
      <c r="DJ43" s="27" t="n">
        <f aca="false">12/DJ42</f>
        <v>6</v>
      </c>
      <c r="DK43" s="27" t="n">
        <f aca="false">12/DK42</f>
        <v>6</v>
      </c>
      <c r="DL43" s="27" t="n">
        <f aca="false">12/DL42</f>
        <v>6</v>
      </c>
      <c r="DM43" s="27" t="n">
        <f aca="false">12/DM42</f>
        <v>6</v>
      </c>
      <c r="DN43" s="27" t="n">
        <f aca="false">12/DN42</f>
        <v>6</v>
      </c>
      <c r="DO43" s="27" t="n">
        <f aca="false">12/DO42</f>
        <v>6</v>
      </c>
      <c r="DP43" s="27" t="n">
        <f aca="false">12/DP42</f>
        <v>6</v>
      </c>
      <c r="DQ43" s="27" t="n">
        <f aca="false">12/DQ42</f>
        <v>6</v>
      </c>
      <c r="DR43" s="27" t="n">
        <f aca="false">12/DR42</f>
        <v>6</v>
      </c>
      <c r="DS43" s="27" t="n">
        <f aca="false">12/DS42</f>
        <v>6</v>
      </c>
      <c r="DT43" s="27" t="n">
        <f aca="false">12/DT42</f>
        <v>6</v>
      </c>
      <c r="DU43" s="27" t="n">
        <f aca="false">12/DU42</f>
        <v>6</v>
      </c>
      <c r="DV43" s="27" t="n">
        <f aca="false">12/DV42</f>
        <v>6</v>
      </c>
      <c r="DW43" s="27" t="n">
        <f aca="false">12/DW42</f>
        <v>6</v>
      </c>
      <c r="DX43" s="27" t="n">
        <f aca="false">12/DX42</f>
        <v>6</v>
      </c>
      <c r="DY43" s="27" t="n">
        <f aca="false">12/DY42</f>
        <v>6</v>
      </c>
      <c r="DZ43" s="27" t="n">
        <f aca="false">12/DZ42</f>
        <v>6</v>
      </c>
      <c r="EA43" s="27" t="n">
        <f aca="false">12/EA42</f>
        <v>6</v>
      </c>
      <c r="EB43" s="27" t="n">
        <f aca="false">12/EB42</f>
        <v>6</v>
      </c>
      <c r="EC43" s="27" t="n">
        <f aca="false">12/EC42</f>
        <v>6</v>
      </c>
      <c r="ED43" s="27" t="n">
        <f aca="false">12/ED42</f>
        <v>6</v>
      </c>
      <c r="EE43" s="27" t="n">
        <f aca="false">12/EE42</f>
        <v>6</v>
      </c>
      <c r="EF43" s="27" t="n">
        <f aca="false">12/EF42</f>
        <v>6</v>
      </c>
      <c r="EG43" s="27" t="n">
        <f aca="false">12/EG42</f>
        <v>6</v>
      </c>
      <c r="EH43" s="27" t="n">
        <f aca="false">12/EH42</f>
        <v>6</v>
      </c>
      <c r="EI43" s="27" t="n">
        <f aca="false">12/EI42</f>
        <v>6</v>
      </c>
      <c r="EJ43" s="27" t="n">
        <f aca="false">12/EJ42</f>
        <v>6</v>
      </c>
      <c r="EK43" s="27" t="n">
        <f aca="false">12/EK42</f>
        <v>6</v>
      </c>
      <c r="EL43" s="27" t="n">
        <f aca="false">12/EL42</f>
        <v>6</v>
      </c>
    </row>
    <row r="45" customFormat="false" ht="15" hidden="false" customHeight="false" outlineLevel="0" collapsed="false">
      <c r="C45" s="27" t="s">
        <v>148</v>
      </c>
      <c r="E45" s="27" t="s">
        <v>170</v>
      </c>
      <c r="G45" s="28" t="n">
        <f aca="false">F46+1</f>
        <v>41275</v>
      </c>
      <c r="H45" s="28" t="n">
        <f aca="false">G46+1</f>
        <v>41306</v>
      </c>
      <c r="I45" s="28" t="n">
        <f aca="false">H46+1</f>
        <v>41334</v>
      </c>
      <c r="J45" s="28" t="n">
        <f aca="false">I46+1</f>
        <v>41365</v>
      </c>
      <c r="K45" s="28" t="n">
        <f aca="false">J46+1</f>
        <v>41395</v>
      </c>
      <c r="L45" s="28" t="n">
        <f aca="false">K46+1</f>
        <v>41426</v>
      </c>
      <c r="M45" s="28" t="n">
        <f aca="false">L46+1</f>
        <v>41456</v>
      </c>
      <c r="N45" s="28" t="n">
        <f aca="false">M46+1</f>
        <v>41487</v>
      </c>
      <c r="O45" s="28" t="n">
        <f aca="false">N46+1</f>
        <v>41518</v>
      </c>
      <c r="P45" s="28" t="n">
        <f aca="false">O46+1</f>
        <v>41548</v>
      </c>
      <c r="Q45" s="28" t="n">
        <f aca="false">P46+1</f>
        <v>41579</v>
      </c>
      <c r="R45" s="28" t="n">
        <f aca="false">Q46+1</f>
        <v>41609</v>
      </c>
      <c r="S45" s="28" t="n">
        <f aca="false">R46+1</f>
        <v>41640</v>
      </c>
      <c r="T45" s="28" t="n">
        <f aca="false">S46+1</f>
        <v>41671</v>
      </c>
      <c r="U45" s="28" t="n">
        <f aca="false">T46+1</f>
        <v>41699</v>
      </c>
      <c r="V45" s="28" t="n">
        <f aca="false">U46+1</f>
        <v>41730</v>
      </c>
      <c r="W45" s="28" t="n">
        <f aca="false">V46+1</f>
        <v>41760</v>
      </c>
      <c r="X45" s="28" t="n">
        <f aca="false">W46+1</f>
        <v>41791</v>
      </c>
      <c r="Y45" s="28" t="n">
        <f aca="false">X46+1</f>
        <v>41821</v>
      </c>
      <c r="Z45" s="28" t="n">
        <f aca="false">Y46+1</f>
        <v>41852</v>
      </c>
      <c r="AA45" s="28" t="n">
        <f aca="false">Z46+1</f>
        <v>41883</v>
      </c>
      <c r="AB45" s="28" t="n">
        <f aca="false">AA46+1</f>
        <v>41913</v>
      </c>
      <c r="AC45" s="28" t="n">
        <f aca="false">AB46+1</f>
        <v>41944</v>
      </c>
      <c r="AD45" s="28" t="n">
        <f aca="false">AC46+1</f>
        <v>41974</v>
      </c>
      <c r="AE45" s="28" t="n">
        <f aca="false">AD46+1</f>
        <v>42005</v>
      </c>
      <c r="AF45" s="28" t="n">
        <f aca="false">AE46+1</f>
        <v>42036</v>
      </c>
      <c r="AG45" s="28" t="n">
        <f aca="false">AF46+1</f>
        <v>42064</v>
      </c>
      <c r="AH45" s="28" t="n">
        <f aca="false">AG46+1</f>
        <v>42095</v>
      </c>
      <c r="AI45" s="28" t="n">
        <f aca="false">AH46+1</f>
        <v>42125</v>
      </c>
      <c r="AJ45" s="28" t="n">
        <f aca="false">AI46+1</f>
        <v>42156</v>
      </c>
      <c r="AK45" s="28" t="n">
        <f aca="false">AJ46+1</f>
        <v>42186</v>
      </c>
      <c r="AL45" s="28" t="n">
        <f aca="false">AK46+1</f>
        <v>42217</v>
      </c>
      <c r="AM45" s="28" t="n">
        <f aca="false">AL46+1</f>
        <v>42248</v>
      </c>
      <c r="AN45" s="28" t="n">
        <f aca="false">AM46+1</f>
        <v>42278</v>
      </c>
      <c r="AO45" s="28" t="n">
        <f aca="false">AN46+1</f>
        <v>42309</v>
      </c>
      <c r="AP45" s="28" t="n">
        <f aca="false">AO46+1</f>
        <v>42339</v>
      </c>
      <c r="AQ45" s="28" t="n">
        <f aca="false">AP46+1</f>
        <v>42370</v>
      </c>
      <c r="AR45" s="28" t="n">
        <f aca="false">AQ46+1</f>
        <v>42401</v>
      </c>
      <c r="AS45" s="28" t="n">
        <f aca="false">AR46+1</f>
        <v>42430</v>
      </c>
      <c r="AT45" s="28" t="n">
        <f aca="false">AS46+1</f>
        <v>42461</v>
      </c>
      <c r="AU45" s="28" t="n">
        <f aca="false">AT46+1</f>
        <v>42491</v>
      </c>
      <c r="AV45" s="28" t="n">
        <f aca="false">AU46+1</f>
        <v>42522</v>
      </c>
      <c r="AW45" s="28" t="n">
        <f aca="false">AV46+1</f>
        <v>42552</v>
      </c>
      <c r="AX45" s="28" t="n">
        <f aca="false">AW46+1</f>
        <v>42583</v>
      </c>
      <c r="AY45" s="28" t="n">
        <f aca="false">AX46+1</f>
        <v>42614</v>
      </c>
      <c r="AZ45" s="28" t="n">
        <f aca="false">AY46+1</f>
        <v>42644</v>
      </c>
      <c r="BA45" s="28" t="n">
        <f aca="false">AZ46+1</f>
        <v>42675</v>
      </c>
      <c r="BB45" s="28" t="n">
        <f aca="false">BA46+1</f>
        <v>42705</v>
      </c>
      <c r="BC45" s="28" t="n">
        <f aca="false">BB46+1</f>
        <v>42736</v>
      </c>
      <c r="BD45" s="28" t="n">
        <f aca="false">BC46+1</f>
        <v>42767</v>
      </c>
      <c r="BE45" s="28" t="n">
        <f aca="false">BD46+1</f>
        <v>42795</v>
      </c>
      <c r="BF45" s="28" t="n">
        <f aca="false">BE46+1</f>
        <v>42826</v>
      </c>
      <c r="BG45" s="28" t="n">
        <f aca="false">BF46+1</f>
        <v>42856</v>
      </c>
      <c r="BH45" s="28" t="n">
        <f aca="false">BG46+1</f>
        <v>42887</v>
      </c>
      <c r="BI45" s="28" t="n">
        <f aca="false">BH46+1</f>
        <v>42917</v>
      </c>
      <c r="BJ45" s="28" t="n">
        <f aca="false">BI46+1</f>
        <v>42948</v>
      </c>
      <c r="BK45" s="28" t="n">
        <f aca="false">BJ46+1</f>
        <v>42979</v>
      </c>
      <c r="BL45" s="28" t="n">
        <f aca="false">BK46+1</f>
        <v>43009</v>
      </c>
      <c r="BM45" s="28" t="n">
        <f aca="false">BL46+1</f>
        <v>43040</v>
      </c>
      <c r="BN45" s="28" t="n">
        <f aca="false">BM46+1</f>
        <v>43070</v>
      </c>
      <c r="BO45" s="28" t="n">
        <f aca="false">BN46+1</f>
        <v>43101</v>
      </c>
      <c r="BP45" s="28" t="n">
        <f aca="false">BO46+1</f>
        <v>43132</v>
      </c>
      <c r="BQ45" s="28" t="n">
        <f aca="false">BP46+1</f>
        <v>43160</v>
      </c>
      <c r="BR45" s="28" t="n">
        <f aca="false">BQ46+1</f>
        <v>43191</v>
      </c>
      <c r="BS45" s="28" t="n">
        <f aca="false">BR46+1</f>
        <v>43221</v>
      </c>
      <c r="BT45" s="28" t="n">
        <f aca="false">BS46+1</f>
        <v>43405</v>
      </c>
      <c r="BU45" s="28" t="n">
        <f aca="false">BT46+1</f>
        <v>43586</v>
      </c>
      <c r="BV45" s="28" t="n">
        <f aca="false">BU46+1</f>
        <v>43770</v>
      </c>
      <c r="BW45" s="28" t="n">
        <f aca="false">BV46+1</f>
        <v>43952</v>
      </c>
      <c r="BX45" s="28" t="n">
        <f aca="false">BW46+1</f>
        <v>44136</v>
      </c>
      <c r="BY45" s="28" t="n">
        <f aca="false">BX46+1</f>
        <v>44317</v>
      </c>
      <c r="BZ45" s="28" t="n">
        <f aca="false">BY46+1</f>
        <v>44501</v>
      </c>
      <c r="CA45" s="28" t="n">
        <f aca="false">BZ46+1</f>
        <v>44682</v>
      </c>
      <c r="CB45" s="28" t="n">
        <f aca="false">CA46+1</f>
        <v>44866</v>
      </c>
      <c r="CC45" s="28" t="n">
        <f aca="false">CB46+1</f>
        <v>45047</v>
      </c>
      <c r="CD45" s="28" t="n">
        <f aca="false">CC46+1</f>
        <v>45231</v>
      </c>
      <c r="CE45" s="28" t="n">
        <f aca="false">CD46+1</f>
        <v>45413</v>
      </c>
      <c r="CF45" s="28" t="n">
        <f aca="false">CE46+1</f>
        <v>45597</v>
      </c>
      <c r="CG45" s="28" t="n">
        <f aca="false">CF46+1</f>
        <v>45778</v>
      </c>
      <c r="CH45" s="28" t="n">
        <f aca="false">CG46+1</f>
        <v>45962</v>
      </c>
      <c r="CI45" s="28" t="n">
        <f aca="false">CH46+1</f>
        <v>46143</v>
      </c>
      <c r="CJ45" s="28" t="n">
        <f aca="false">CI46+1</f>
        <v>46327</v>
      </c>
      <c r="CK45" s="28" t="n">
        <f aca="false">CJ46+1</f>
        <v>46508</v>
      </c>
      <c r="CL45" s="28" t="n">
        <f aca="false">CK46+1</f>
        <v>46692</v>
      </c>
      <c r="CM45" s="28" t="n">
        <f aca="false">CL46+1</f>
        <v>46874</v>
      </c>
      <c r="CN45" s="28" t="n">
        <f aca="false">CM46+1</f>
        <v>47058</v>
      </c>
      <c r="CO45" s="28" t="n">
        <f aca="false">CN46+1</f>
        <v>47239</v>
      </c>
      <c r="CP45" s="28" t="n">
        <f aca="false">CO46+1</f>
        <v>47423</v>
      </c>
      <c r="CQ45" s="28" t="n">
        <f aca="false">CP46+1</f>
        <v>47604</v>
      </c>
      <c r="CR45" s="28" t="n">
        <f aca="false">CQ46+1</f>
        <v>47788</v>
      </c>
      <c r="CS45" s="28" t="n">
        <f aca="false">CR46+1</f>
        <v>47969</v>
      </c>
      <c r="CT45" s="28" t="n">
        <f aca="false">CS46+1</f>
        <v>48153</v>
      </c>
      <c r="CU45" s="28" t="n">
        <f aca="false">CT46+1</f>
        <v>48335</v>
      </c>
      <c r="CV45" s="28" t="n">
        <f aca="false">CU46+1</f>
        <v>48519</v>
      </c>
      <c r="CW45" s="28" t="n">
        <f aca="false">CV46+1</f>
        <v>48700</v>
      </c>
      <c r="CX45" s="28" t="n">
        <f aca="false">CW46+1</f>
        <v>48884</v>
      </c>
      <c r="CY45" s="28" t="n">
        <f aca="false">CX46+1</f>
        <v>49065</v>
      </c>
      <c r="CZ45" s="28" t="n">
        <f aca="false">CY46+1</f>
        <v>49249</v>
      </c>
      <c r="DA45" s="28" t="n">
        <f aca="false">CZ46+1</f>
        <v>49430</v>
      </c>
      <c r="DB45" s="28" t="n">
        <f aca="false">DA46+1</f>
        <v>49614</v>
      </c>
      <c r="DC45" s="28" t="n">
        <f aca="false">DB46+1</f>
        <v>49796</v>
      </c>
      <c r="DD45" s="28" t="n">
        <f aca="false">DC46+1</f>
        <v>49980</v>
      </c>
      <c r="DE45" s="28" t="n">
        <f aca="false">DD46+1</f>
        <v>50161</v>
      </c>
      <c r="DF45" s="28" t="n">
        <f aca="false">DE46+1</f>
        <v>50345</v>
      </c>
      <c r="DG45" s="28" t="n">
        <f aca="false">DF46+1</f>
        <v>50526</v>
      </c>
      <c r="DH45" s="28" t="n">
        <f aca="false">DG46+1</f>
        <v>50710</v>
      </c>
      <c r="DI45" s="28" t="n">
        <f aca="false">DH46+1</f>
        <v>50891</v>
      </c>
      <c r="DJ45" s="28" t="n">
        <f aca="false">DI46+1</f>
        <v>51075</v>
      </c>
      <c r="DK45" s="28" t="n">
        <f aca="false">DJ46+1</f>
        <v>51257</v>
      </c>
      <c r="DL45" s="28" t="n">
        <f aca="false">DK46+1</f>
        <v>51441</v>
      </c>
      <c r="DM45" s="28" t="n">
        <f aca="false">DL46+1</f>
        <v>51622</v>
      </c>
      <c r="DN45" s="28" t="n">
        <f aca="false">DM46+1</f>
        <v>51806</v>
      </c>
      <c r="DO45" s="28" t="n">
        <f aca="false">DN46+1</f>
        <v>51987</v>
      </c>
      <c r="DP45" s="28" t="n">
        <f aca="false">DO46+1</f>
        <v>52171</v>
      </c>
      <c r="DQ45" s="28" t="n">
        <f aca="false">DP46+1</f>
        <v>52352</v>
      </c>
      <c r="DR45" s="28" t="n">
        <f aca="false">DQ46+1</f>
        <v>52536</v>
      </c>
      <c r="DS45" s="28" t="n">
        <f aca="false">DR46+1</f>
        <v>52718</v>
      </c>
      <c r="DT45" s="28" t="n">
        <f aca="false">DS46+1</f>
        <v>52902</v>
      </c>
      <c r="DU45" s="28" t="n">
        <f aca="false">DT46+1</f>
        <v>53083</v>
      </c>
      <c r="DV45" s="28" t="n">
        <f aca="false">DU46+1</f>
        <v>53267</v>
      </c>
      <c r="DW45" s="28" t="n">
        <f aca="false">DV46+1</f>
        <v>53448</v>
      </c>
      <c r="DX45" s="28" t="n">
        <f aca="false">DW46+1</f>
        <v>53632</v>
      </c>
      <c r="DY45" s="28" t="n">
        <f aca="false">DX46+1</f>
        <v>53813</v>
      </c>
      <c r="DZ45" s="28" t="n">
        <f aca="false">DY46+1</f>
        <v>53997</v>
      </c>
      <c r="EA45" s="28" t="n">
        <f aca="false">DZ46+1</f>
        <v>54179</v>
      </c>
      <c r="EB45" s="28" t="n">
        <f aca="false">EA46+1</f>
        <v>54363</v>
      </c>
      <c r="EC45" s="28" t="n">
        <f aca="false">EB46+1</f>
        <v>54544</v>
      </c>
      <c r="ED45" s="28" t="n">
        <f aca="false">EC46+1</f>
        <v>54728</v>
      </c>
      <c r="EE45" s="28" t="n">
        <f aca="false">ED46+1</f>
        <v>54909</v>
      </c>
      <c r="EF45" s="28" t="n">
        <f aca="false">EE46+1</f>
        <v>55093</v>
      </c>
      <c r="EG45" s="28" t="n">
        <f aca="false">EF46+1</f>
        <v>55274</v>
      </c>
      <c r="EH45" s="28" t="n">
        <f aca="false">EG46+1</f>
        <v>55458</v>
      </c>
      <c r="EI45" s="28" t="n">
        <f aca="false">EH46+1</f>
        <v>55640</v>
      </c>
      <c r="EJ45" s="28" t="n">
        <f aca="false">EI46+1</f>
        <v>55824</v>
      </c>
      <c r="EK45" s="28" t="n">
        <f aca="false">EJ46+1</f>
        <v>56005</v>
      </c>
      <c r="EL45" s="28" t="n">
        <f aca="false">EK46+1</f>
        <v>56189</v>
      </c>
    </row>
    <row r="46" customFormat="false" ht="15" hidden="false" customHeight="false" outlineLevel="0" collapsed="false">
      <c r="C46" s="27" t="s">
        <v>149</v>
      </c>
      <c r="E46" s="27" t="s">
        <v>170</v>
      </c>
      <c r="F46" s="28" t="n">
        <f aca="false">F21-1</f>
        <v>41274</v>
      </c>
      <c r="G46" s="28" t="n">
        <f aca="false">EDATE(G45,G43)-1</f>
        <v>41305</v>
      </c>
      <c r="H46" s="28" t="n">
        <f aca="false">EDATE(H45,H43)-1</f>
        <v>41333</v>
      </c>
      <c r="I46" s="28" t="n">
        <f aca="false">EDATE(I45,I43)-1</f>
        <v>41364</v>
      </c>
      <c r="J46" s="28" t="n">
        <f aca="false">EDATE(J45,J43)-1</f>
        <v>41394</v>
      </c>
      <c r="K46" s="28" t="n">
        <f aca="false">EDATE(K45,K43)-1</f>
        <v>41425</v>
      </c>
      <c r="L46" s="28" t="n">
        <f aca="false">EDATE(L45,L43)-1</f>
        <v>41455</v>
      </c>
      <c r="M46" s="28" t="n">
        <f aca="false">EDATE(M45,M43)-1</f>
        <v>41486</v>
      </c>
      <c r="N46" s="28" t="n">
        <f aca="false">EDATE(N45,N43)-1</f>
        <v>41517</v>
      </c>
      <c r="O46" s="28" t="n">
        <f aca="false">EDATE(O45,O43)-1</f>
        <v>41547</v>
      </c>
      <c r="P46" s="28" t="n">
        <f aca="false">EDATE(P45,P43)-1</f>
        <v>41578</v>
      </c>
      <c r="Q46" s="28" t="n">
        <f aca="false">EDATE(Q45,Q43)-1</f>
        <v>41608</v>
      </c>
      <c r="R46" s="28" t="n">
        <f aca="false">EDATE(R45,R43)-1</f>
        <v>41639</v>
      </c>
      <c r="S46" s="28" t="n">
        <f aca="false">EDATE(S45,S43)-1</f>
        <v>41670</v>
      </c>
      <c r="T46" s="28" t="n">
        <f aca="false">EDATE(T45,T43)-1</f>
        <v>41698</v>
      </c>
      <c r="U46" s="28" t="n">
        <f aca="false">EDATE(U45,U43)-1</f>
        <v>41729</v>
      </c>
      <c r="V46" s="28" t="n">
        <f aca="false">EDATE(V45,V43)-1</f>
        <v>41759</v>
      </c>
      <c r="W46" s="28" t="n">
        <f aca="false">EDATE(W45,W43)-1</f>
        <v>41790</v>
      </c>
      <c r="X46" s="28" t="n">
        <f aca="false">EDATE(X45,X43)-1</f>
        <v>41820</v>
      </c>
      <c r="Y46" s="28" t="n">
        <f aca="false">EDATE(Y45,Y43)-1</f>
        <v>41851</v>
      </c>
      <c r="Z46" s="28" t="n">
        <f aca="false">EDATE(Z45,Z43)-1</f>
        <v>41882</v>
      </c>
      <c r="AA46" s="28" t="n">
        <f aca="false">EDATE(AA45,AA43)-1</f>
        <v>41912</v>
      </c>
      <c r="AB46" s="28" t="n">
        <f aca="false">EDATE(AB45,AB43)-1</f>
        <v>41943</v>
      </c>
      <c r="AC46" s="28" t="n">
        <f aca="false">EDATE(AC45,AC43)-1</f>
        <v>41973</v>
      </c>
      <c r="AD46" s="28" t="n">
        <f aca="false">EDATE(AD45,AD43)-1</f>
        <v>42004</v>
      </c>
      <c r="AE46" s="28" t="n">
        <f aca="false">EDATE(AE45,AE43)-1</f>
        <v>42035</v>
      </c>
      <c r="AF46" s="28" t="n">
        <f aca="false">EDATE(AF45,AF43)-1</f>
        <v>42063</v>
      </c>
      <c r="AG46" s="28" t="n">
        <f aca="false">EDATE(AG45,AG43)-1</f>
        <v>42094</v>
      </c>
      <c r="AH46" s="28" t="n">
        <f aca="false">EDATE(AH45,AH43)-1</f>
        <v>42124</v>
      </c>
      <c r="AI46" s="28" t="n">
        <f aca="false">EDATE(AI45,AI43)-1</f>
        <v>42155</v>
      </c>
      <c r="AJ46" s="28" t="n">
        <f aca="false">EDATE(AJ45,AJ43)-1</f>
        <v>42185</v>
      </c>
      <c r="AK46" s="28" t="n">
        <f aca="false">EDATE(AK45,AK43)-1</f>
        <v>42216</v>
      </c>
      <c r="AL46" s="28" t="n">
        <f aca="false">EDATE(AL45,AL43)-1</f>
        <v>42247</v>
      </c>
      <c r="AM46" s="28" t="n">
        <f aca="false">EDATE(AM45,AM43)-1</f>
        <v>42277</v>
      </c>
      <c r="AN46" s="28" t="n">
        <f aca="false">EDATE(AN45,AN43)-1</f>
        <v>42308</v>
      </c>
      <c r="AO46" s="28" t="n">
        <f aca="false">EDATE(AO45,AO43)-1</f>
        <v>42338</v>
      </c>
      <c r="AP46" s="28" t="n">
        <f aca="false">EDATE(AP45,AP43)-1</f>
        <v>42369</v>
      </c>
      <c r="AQ46" s="28" t="n">
        <f aca="false">EDATE(AQ45,AQ43)-1</f>
        <v>42400</v>
      </c>
      <c r="AR46" s="28" t="n">
        <f aca="false">EDATE(AR45,AR43)-1</f>
        <v>42429</v>
      </c>
      <c r="AS46" s="28" t="n">
        <f aca="false">EDATE(AS45,AS43)-1</f>
        <v>42460</v>
      </c>
      <c r="AT46" s="28" t="n">
        <f aca="false">EDATE(AT45,AT43)-1</f>
        <v>42490</v>
      </c>
      <c r="AU46" s="28" t="n">
        <f aca="false">EDATE(AU45,AU43)-1</f>
        <v>42521</v>
      </c>
      <c r="AV46" s="28" t="n">
        <f aca="false">EDATE(AV45,AV43)-1</f>
        <v>42551</v>
      </c>
      <c r="AW46" s="28" t="n">
        <f aca="false">EDATE(AW45,AW43)-1</f>
        <v>42582</v>
      </c>
      <c r="AX46" s="28" t="n">
        <f aca="false">EDATE(AX45,AX43)-1</f>
        <v>42613</v>
      </c>
      <c r="AY46" s="28" t="n">
        <f aca="false">EDATE(AY45,AY43)-1</f>
        <v>42643</v>
      </c>
      <c r="AZ46" s="28" t="n">
        <f aca="false">EDATE(AZ45,AZ43)-1</f>
        <v>42674</v>
      </c>
      <c r="BA46" s="28" t="n">
        <f aca="false">EDATE(BA45,BA43)-1</f>
        <v>42704</v>
      </c>
      <c r="BB46" s="28" t="n">
        <f aca="false">EDATE(BB45,BB43)-1</f>
        <v>42735</v>
      </c>
      <c r="BC46" s="28" t="n">
        <f aca="false">EDATE(BC45,BC43)-1</f>
        <v>42766</v>
      </c>
      <c r="BD46" s="28" t="n">
        <f aca="false">EDATE(BD45,BD43)-1</f>
        <v>42794</v>
      </c>
      <c r="BE46" s="28" t="n">
        <f aca="false">EDATE(BE45,BE43)-1</f>
        <v>42825</v>
      </c>
      <c r="BF46" s="28" t="n">
        <f aca="false">EDATE(BF45,BF43)-1</f>
        <v>42855</v>
      </c>
      <c r="BG46" s="28" t="n">
        <f aca="false">EDATE(BG45,BG43)-1</f>
        <v>42886</v>
      </c>
      <c r="BH46" s="28" t="n">
        <f aca="false">EDATE(BH45,BH43)-1</f>
        <v>42916</v>
      </c>
      <c r="BI46" s="28" t="n">
        <f aca="false">EDATE(BI45,BI43)-1</f>
        <v>42947</v>
      </c>
      <c r="BJ46" s="28" t="n">
        <f aca="false">EDATE(BJ45,BJ43)-1</f>
        <v>42978</v>
      </c>
      <c r="BK46" s="28" t="n">
        <f aca="false">EDATE(BK45,BK43)-1</f>
        <v>43008</v>
      </c>
      <c r="BL46" s="28" t="n">
        <f aca="false">EDATE(BL45,BL43)-1</f>
        <v>43039</v>
      </c>
      <c r="BM46" s="28" t="n">
        <f aca="false">EDATE(BM45,BM43)-1</f>
        <v>43069</v>
      </c>
      <c r="BN46" s="28" t="n">
        <f aca="false">EDATE(BN45,BN43)-1</f>
        <v>43100</v>
      </c>
      <c r="BO46" s="28" t="n">
        <f aca="false">EDATE(BO45,BO43)-1</f>
        <v>43131</v>
      </c>
      <c r="BP46" s="28" t="n">
        <f aca="false">EDATE(BP45,BP43)-1</f>
        <v>43159</v>
      </c>
      <c r="BQ46" s="28" t="n">
        <f aca="false">EDATE(BQ45,BQ43)-1</f>
        <v>43190</v>
      </c>
      <c r="BR46" s="28" t="n">
        <f aca="false">EDATE(BR45,BR43)-1</f>
        <v>43220</v>
      </c>
      <c r="BS46" s="28" t="n">
        <f aca="false">EDATE(BS45,BS43)-1</f>
        <v>43404</v>
      </c>
      <c r="BT46" s="28" t="n">
        <f aca="false">EDATE(BT45,BT43)-1</f>
        <v>43585</v>
      </c>
      <c r="BU46" s="28" t="n">
        <f aca="false">EDATE(BU45,BU43)-1</f>
        <v>43769</v>
      </c>
      <c r="BV46" s="28" t="n">
        <f aca="false">EDATE(BV45,BV43)-1</f>
        <v>43951</v>
      </c>
      <c r="BW46" s="28" t="n">
        <f aca="false">EDATE(BW45,BW43)-1</f>
        <v>44135</v>
      </c>
      <c r="BX46" s="28" t="n">
        <f aca="false">EDATE(BX45,BX43)-1</f>
        <v>44316</v>
      </c>
      <c r="BY46" s="28" t="n">
        <f aca="false">EDATE(BY45,BY43)-1</f>
        <v>44500</v>
      </c>
      <c r="BZ46" s="28" t="n">
        <f aca="false">EDATE(BZ45,BZ43)-1</f>
        <v>44681</v>
      </c>
      <c r="CA46" s="28" t="n">
        <f aca="false">EDATE(CA45,CA43)-1</f>
        <v>44865</v>
      </c>
      <c r="CB46" s="28" t="n">
        <f aca="false">EDATE(CB45,CB43)-1</f>
        <v>45046</v>
      </c>
      <c r="CC46" s="28" t="n">
        <f aca="false">EDATE(CC45,CC43)-1</f>
        <v>45230</v>
      </c>
      <c r="CD46" s="28" t="n">
        <f aca="false">EDATE(CD45,CD43)-1</f>
        <v>45412</v>
      </c>
      <c r="CE46" s="28" t="n">
        <f aca="false">EDATE(CE45,CE43)-1</f>
        <v>45596</v>
      </c>
      <c r="CF46" s="28" t="n">
        <f aca="false">EDATE(CF45,CF43)-1</f>
        <v>45777</v>
      </c>
      <c r="CG46" s="28" t="n">
        <f aca="false">EDATE(CG45,CG43)-1</f>
        <v>45961</v>
      </c>
      <c r="CH46" s="28" t="n">
        <f aca="false">EDATE(CH45,CH43)-1</f>
        <v>46142</v>
      </c>
      <c r="CI46" s="28" t="n">
        <f aca="false">EDATE(CI45,CI43)-1</f>
        <v>46326</v>
      </c>
      <c r="CJ46" s="28" t="n">
        <f aca="false">EDATE(CJ45,CJ43)-1</f>
        <v>46507</v>
      </c>
      <c r="CK46" s="28" t="n">
        <f aca="false">EDATE(CK45,CK43)-1</f>
        <v>46691</v>
      </c>
      <c r="CL46" s="28" t="n">
        <f aca="false">EDATE(CL45,CL43)-1</f>
        <v>46873</v>
      </c>
      <c r="CM46" s="28" t="n">
        <f aca="false">EDATE(CM45,CM43)-1</f>
        <v>47057</v>
      </c>
      <c r="CN46" s="28" t="n">
        <f aca="false">EDATE(CN45,CN43)-1</f>
        <v>47238</v>
      </c>
      <c r="CO46" s="28" t="n">
        <f aca="false">EDATE(CO45,CO43)-1</f>
        <v>47422</v>
      </c>
      <c r="CP46" s="28" t="n">
        <f aca="false">EDATE(CP45,CP43)-1</f>
        <v>47603</v>
      </c>
      <c r="CQ46" s="28" t="n">
        <f aca="false">EDATE(CQ45,CQ43)-1</f>
        <v>47787</v>
      </c>
      <c r="CR46" s="28" t="n">
        <f aca="false">EDATE(CR45,CR43)-1</f>
        <v>47968</v>
      </c>
      <c r="CS46" s="28" t="n">
        <f aca="false">EDATE(CS45,CS43)-1</f>
        <v>48152</v>
      </c>
      <c r="CT46" s="28" t="n">
        <f aca="false">EDATE(CT45,CT43)-1</f>
        <v>48334</v>
      </c>
      <c r="CU46" s="28" t="n">
        <f aca="false">EDATE(CU45,CU43)-1</f>
        <v>48518</v>
      </c>
      <c r="CV46" s="28" t="n">
        <f aca="false">EDATE(CV45,CV43)-1</f>
        <v>48699</v>
      </c>
      <c r="CW46" s="28" t="n">
        <f aca="false">EDATE(CW45,CW43)-1</f>
        <v>48883</v>
      </c>
      <c r="CX46" s="28" t="n">
        <f aca="false">EDATE(CX45,CX43)-1</f>
        <v>49064</v>
      </c>
      <c r="CY46" s="28" t="n">
        <f aca="false">EDATE(CY45,CY43)-1</f>
        <v>49248</v>
      </c>
      <c r="CZ46" s="28" t="n">
        <f aca="false">EDATE(CZ45,CZ43)-1</f>
        <v>49429</v>
      </c>
      <c r="DA46" s="28" t="n">
        <f aca="false">EDATE(DA45,DA43)-1</f>
        <v>49613</v>
      </c>
      <c r="DB46" s="28" t="n">
        <f aca="false">EDATE(DB45,DB43)-1</f>
        <v>49795</v>
      </c>
      <c r="DC46" s="28" t="n">
        <f aca="false">EDATE(DC45,DC43)-1</f>
        <v>49979</v>
      </c>
      <c r="DD46" s="28" t="n">
        <f aca="false">EDATE(DD45,DD43)-1</f>
        <v>50160</v>
      </c>
      <c r="DE46" s="28" t="n">
        <f aca="false">EDATE(DE45,DE43)-1</f>
        <v>50344</v>
      </c>
      <c r="DF46" s="28" t="n">
        <f aca="false">EDATE(DF45,DF43)-1</f>
        <v>50525</v>
      </c>
      <c r="DG46" s="28" t="n">
        <f aca="false">EDATE(DG45,DG43)-1</f>
        <v>50709</v>
      </c>
      <c r="DH46" s="28" t="n">
        <f aca="false">EDATE(DH45,DH43)-1</f>
        <v>50890</v>
      </c>
      <c r="DI46" s="28" t="n">
        <f aca="false">EDATE(DI45,DI43)-1</f>
        <v>51074</v>
      </c>
      <c r="DJ46" s="28" t="n">
        <f aca="false">EDATE(DJ45,DJ43)-1</f>
        <v>51256</v>
      </c>
      <c r="DK46" s="28" t="n">
        <f aca="false">EDATE(DK45,DK43)-1</f>
        <v>51440</v>
      </c>
      <c r="DL46" s="28" t="n">
        <f aca="false">EDATE(DL45,DL43)-1</f>
        <v>51621</v>
      </c>
      <c r="DM46" s="28" t="n">
        <f aca="false">EDATE(DM45,DM43)-1</f>
        <v>51805</v>
      </c>
      <c r="DN46" s="28" t="n">
        <f aca="false">EDATE(DN45,DN43)-1</f>
        <v>51986</v>
      </c>
      <c r="DO46" s="28" t="n">
        <f aca="false">EDATE(DO45,DO43)-1</f>
        <v>52170</v>
      </c>
      <c r="DP46" s="28" t="n">
        <f aca="false">EDATE(DP45,DP43)-1</f>
        <v>52351</v>
      </c>
      <c r="DQ46" s="28" t="n">
        <f aca="false">EDATE(DQ45,DQ43)-1</f>
        <v>52535</v>
      </c>
      <c r="DR46" s="28" t="n">
        <f aca="false">EDATE(DR45,DR43)-1</f>
        <v>52717</v>
      </c>
      <c r="DS46" s="28" t="n">
        <f aca="false">EDATE(DS45,DS43)-1</f>
        <v>52901</v>
      </c>
      <c r="DT46" s="28" t="n">
        <f aca="false">EDATE(DT45,DT43)-1</f>
        <v>53082</v>
      </c>
      <c r="DU46" s="28" t="n">
        <f aca="false">EDATE(DU45,DU43)-1</f>
        <v>53266</v>
      </c>
      <c r="DV46" s="28" t="n">
        <f aca="false">EDATE(DV45,DV43)-1</f>
        <v>53447</v>
      </c>
      <c r="DW46" s="28" t="n">
        <f aca="false">EDATE(DW45,DW43)-1</f>
        <v>53631</v>
      </c>
      <c r="DX46" s="28" t="n">
        <f aca="false">EDATE(DX45,DX43)-1</f>
        <v>53812</v>
      </c>
      <c r="DY46" s="28" t="n">
        <f aca="false">EDATE(DY45,DY43)-1</f>
        <v>53996</v>
      </c>
      <c r="DZ46" s="28" t="n">
        <f aca="false">EDATE(DZ45,DZ43)-1</f>
        <v>54178</v>
      </c>
      <c r="EA46" s="28" t="n">
        <f aca="false">EDATE(EA45,EA43)-1</f>
        <v>54362</v>
      </c>
      <c r="EB46" s="28" t="n">
        <f aca="false">EDATE(EB45,EB43)-1</f>
        <v>54543</v>
      </c>
      <c r="EC46" s="28" t="n">
        <f aca="false">EDATE(EC45,EC43)-1</f>
        <v>54727</v>
      </c>
      <c r="ED46" s="28" t="n">
        <f aca="false">EDATE(ED45,ED43)-1</f>
        <v>54908</v>
      </c>
      <c r="EE46" s="28" t="n">
        <f aca="false">EDATE(EE45,EE43)-1</f>
        <v>55092</v>
      </c>
      <c r="EF46" s="28" t="n">
        <f aca="false">EDATE(EF45,EF43)-1</f>
        <v>55273</v>
      </c>
      <c r="EG46" s="28" t="n">
        <f aca="false">EDATE(EG45,EG43)-1</f>
        <v>55457</v>
      </c>
      <c r="EH46" s="28" t="n">
        <f aca="false">EDATE(EH45,EH43)-1</f>
        <v>55639</v>
      </c>
      <c r="EI46" s="28" t="n">
        <f aca="false">EDATE(EI45,EI43)-1</f>
        <v>55823</v>
      </c>
      <c r="EJ46" s="28" t="n">
        <f aca="false">EDATE(EJ45,EJ43)-1</f>
        <v>56004</v>
      </c>
      <c r="EK46" s="28" t="n">
        <f aca="false">EDATE(EK45,EK43)-1</f>
        <v>56188</v>
      </c>
      <c r="EL46" s="28" t="n">
        <f aca="false">EDATE(EL45,EL43)-1</f>
        <v>56369</v>
      </c>
    </row>
    <row r="47" customFormat="false" ht="15" hidden="false" customHeight="false" outlineLevel="0" collapsed="false">
      <c r="C47" s="27" t="s">
        <v>150</v>
      </c>
      <c r="E47" s="27" t="s">
        <v>150</v>
      </c>
      <c r="F47" s="28"/>
      <c r="G47" s="41" t="n">
        <f aca="false">YEAR(G46)</f>
        <v>2013</v>
      </c>
      <c r="H47" s="41" t="n">
        <f aca="false">YEAR(H46)</f>
        <v>2013</v>
      </c>
      <c r="I47" s="41" t="n">
        <f aca="false">YEAR(I46)</f>
        <v>2013</v>
      </c>
      <c r="J47" s="41" t="n">
        <f aca="false">YEAR(J46)</f>
        <v>2013</v>
      </c>
      <c r="K47" s="41" t="n">
        <f aca="false">YEAR(K46)</f>
        <v>2013</v>
      </c>
      <c r="L47" s="41" t="n">
        <f aca="false">YEAR(L46)</f>
        <v>2013</v>
      </c>
      <c r="M47" s="41" t="n">
        <f aca="false">YEAR(M46)</f>
        <v>2013</v>
      </c>
      <c r="N47" s="41" t="n">
        <f aca="false">YEAR(N46)</f>
        <v>2013</v>
      </c>
      <c r="O47" s="41" t="n">
        <f aca="false">YEAR(O46)</f>
        <v>2013</v>
      </c>
      <c r="P47" s="41" t="n">
        <f aca="false">YEAR(P46)</f>
        <v>2013</v>
      </c>
      <c r="Q47" s="41" t="n">
        <f aca="false">YEAR(Q46)</f>
        <v>2013</v>
      </c>
      <c r="R47" s="41" t="n">
        <f aca="false">YEAR(R46)</f>
        <v>2013</v>
      </c>
      <c r="S47" s="41" t="n">
        <f aca="false">YEAR(S46)</f>
        <v>2014</v>
      </c>
      <c r="T47" s="41" t="n">
        <f aca="false">YEAR(T46)</f>
        <v>2014</v>
      </c>
      <c r="U47" s="41" t="n">
        <f aca="false">YEAR(U46)</f>
        <v>2014</v>
      </c>
      <c r="V47" s="41" t="n">
        <f aca="false">YEAR(V46)</f>
        <v>2014</v>
      </c>
      <c r="W47" s="41" t="n">
        <f aca="false">YEAR(W46)</f>
        <v>2014</v>
      </c>
      <c r="X47" s="41" t="n">
        <f aca="false">YEAR(X46)</f>
        <v>2014</v>
      </c>
      <c r="Y47" s="41" t="n">
        <f aca="false">YEAR(Y46)</f>
        <v>2014</v>
      </c>
      <c r="Z47" s="41" t="n">
        <f aca="false">YEAR(Z46)</f>
        <v>2014</v>
      </c>
      <c r="AA47" s="41" t="n">
        <f aca="false">YEAR(AA46)</f>
        <v>2014</v>
      </c>
      <c r="AB47" s="41" t="n">
        <f aca="false">YEAR(AB46)</f>
        <v>2014</v>
      </c>
      <c r="AC47" s="41" t="n">
        <f aca="false">YEAR(AC46)</f>
        <v>2014</v>
      </c>
      <c r="AD47" s="41" t="n">
        <f aca="false">YEAR(AD46)</f>
        <v>2014</v>
      </c>
      <c r="AE47" s="41" t="n">
        <f aca="false">YEAR(AE46)</f>
        <v>2015</v>
      </c>
      <c r="AF47" s="41" t="n">
        <f aca="false">YEAR(AF46)</f>
        <v>2015</v>
      </c>
      <c r="AG47" s="41" t="n">
        <f aca="false">YEAR(AG46)</f>
        <v>2015</v>
      </c>
      <c r="AH47" s="41" t="n">
        <f aca="false">YEAR(AH46)</f>
        <v>2015</v>
      </c>
      <c r="AI47" s="41" t="n">
        <f aca="false">YEAR(AI46)</f>
        <v>2015</v>
      </c>
      <c r="AJ47" s="41" t="n">
        <f aca="false">YEAR(AJ46)</f>
        <v>2015</v>
      </c>
      <c r="AK47" s="41" t="n">
        <f aca="false">YEAR(AK46)</f>
        <v>2015</v>
      </c>
      <c r="AL47" s="41" t="n">
        <f aca="false">YEAR(AL46)</f>
        <v>2015</v>
      </c>
      <c r="AM47" s="41" t="n">
        <f aca="false">YEAR(AM46)</f>
        <v>2015</v>
      </c>
      <c r="AN47" s="41" t="n">
        <f aca="false">YEAR(AN46)</f>
        <v>2015</v>
      </c>
      <c r="AO47" s="41" t="n">
        <f aca="false">YEAR(AO46)</f>
        <v>2015</v>
      </c>
      <c r="AP47" s="41" t="n">
        <f aca="false">YEAR(AP46)</f>
        <v>2015</v>
      </c>
      <c r="AQ47" s="41" t="n">
        <f aca="false">YEAR(AQ46)</f>
        <v>2016</v>
      </c>
      <c r="AR47" s="41" t="n">
        <f aca="false">YEAR(AR46)</f>
        <v>2016</v>
      </c>
      <c r="AS47" s="41" t="n">
        <f aca="false">YEAR(AS46)</f>
        <v>2016</v>
      </c>
      <c r="AT47" s="41" t="n">
        <f aca="false">YEAR(AT46)</f>
        <v>2016</v>
      </c>
      <c r="AU47" s="41" t="n">
        <f aca="false">YEAR(AU46)</f>
        <v>2016</v>
      </c>
      <c r="AV47" s="41" t="n">
        <f aca="false">YEAR(AV46)</f>
        <v>2016</v>
      </c>
      <c r="AW47" s="41" t="n">
        <f aca="false">YEAR(AW46)</f>
        <v>2016</v>
      </c>
      <c r="AX47" s="41" t="n">
        <f aca="false">YEAR(AX46)</f>
        <v>2016</v>
      </c>
      <c r="AY47" s="41" t="n">
        <f aca="false">YEAR(AY46)</f>
        <v>2016</v>
      </c>
      <c r="AZ47" s="41" t="n">
        <f aca="false">YEAR(AZ46)</f>
        <v>2016</v>
      </c>
      <c r="BA47" s="41" t="n">
        <f aca="false">YEAR(BA46)</f>
        <v>2016</v>
      </c>
      <c r="BB47" s="41" t="n">
        <f aca="false">YEAR(BB46)</f>
        <v>2016</v>
      </c>
      <c r="BC47" s="41" t="n">
        <f aca="false">YEAR(BC46)</f>
        <v>2017</v>
      </c>
      <c r="BD47" s="41" t="n">
        <f aca="false">YEAR(BD46)</f>
        <v>2017</v>
      </c>
      <c r="BE47" s="41" t="n">
        <f aca="false">YEAR(BE46)</f>
        <v>2017</v>
      </c>
      <c r="BF47" s="41" t="n">
        <f aca="false">YEAR(BF46)</f>
        <v>2017</v>
      </c>
      <c r="BG47" s="41" t="n">
        <f aca="false">YEAR(BG46)</f>
        <v>2017</v>
      </c>
      <c r="BH47" s="41" t="n">
        <f aca="false">YEAR(BH46)</f>
        <v>2017</v>
      </c>
      <c r="BI47" s="41" t="n">
        <f aca="false">YEAR(BI46)</f>
        <v>2017</v>
      </c>
      <c r="BJ47" s="41" t="n">
        <f aca="false">YEAR(BJ46)</f>
        <v>2017</v>
      </c>
      <c r="BK47" s="41" t="n">
        <f aca="false">YEAR(BK46)</f>
        <v>2017</v>
      </c>
      <c r="BL47" s="41" t="n">
        <f aca="false">YEAR(BL46)</f>
        <v>2017</v>
      </c>
      <c r="BM47" s="41" t="n">
        <f aca="false">YEAR(BM46)</f>
        <v>2017</v>
      </c>
      <c r="BN47" s="41" t="n">
        <f aca="false">YEAR(BN46)</f>
        <v>2017</v>
      </c>
      <c r="BO47" s="41" t="n">
        <f aca="false">YEAR(BO46)</f>
        <v>2018</v>
      </c>
      <c r="BP47" s="41" t="n">
        <f aca="false">YEAR(BP46)</f>
        <v>2018</v>
      </c>
      <c r="BQ47" s="41" t="n">
        <f aca="false">YEAR(BQ46)</f>
        <v>2018</v>
      </c>
      <c r="BR47" s="41" t="n">
        <f aca="false">YEAR(BR46)</f>
        <v>2018</v>
      </c>
      <c r="BS47" s="41" t="n">
        <f aca="false">YEAR(BS46)</f>
        <v>2018</v>
      </c>
      <c r="BT47" s="41" t="n">
        <f aca="false">YEAR(BT46)</f>
        <v>2019</v>
      </c>
      <c r="BU47" s="41" t="n">
        <f aca="false">YEAR(BU46)</f>
        <v>2019</v>
      </c>
      <c r="BV47" s="41" t="n">
        <f aca="false">YEAR(BV46)</f>
        <v>2020</v>
      </c>
      <c r="BW47" s="41" t="n">
        <f aca="false">YEAR(BW46)</f>
        <v>2020</v>
      </c>
      <c r="BX47" s="41" t="n">
        <f aca="false">YEAR(BX46)</f>
        <v>2021</v>
      </c>
      <c r="BY47" s="41" t="n">
        <f aca="false">YEAR(BY46)</f>
        <v>2021</v>
      </c>
      <c r="BZ47" s="41" t="n">
        <f aca="false">YEAR(BZ46)</f>
        <v>2022</v>
      </c>
      <c r="CA47" s="41" t="n">
        <f aca="false">YEAR(CA46)</f>
        <v>2022</v>
      </c>
      <c r="CB47" s="41" t="n">
        <f aca="false">YEAR(CB46)</f>
        <v>2023</v>
      </c>
      <c r="CC47" s="41" t="n">
        <f aca="false">YEAR(CC46)</f>
        <v>2023</v>
      </c>
      <c r="CD47" s="41" t="n">
        <f aca="false">YEAR(CD46)</f>
        <v>2024</v>
      </c>
      <c r="CE47" s="41" t="n">
        <f aca="false">YEAR(CE46)</f>
        <v>2024</v>
      </c>
      <c r="CF47" s="41" t="n">
        <f aca="false">YEAR(CF46)</f>
        <v>2025</v>
      </c>
      <c r="CG47" s="41" t="n">
        <f aca="false">YEAR(CG46)</f>
        <v>2025</v>
      </c>
      <c r="CH47" s="41" t="n">
        <f aca="false">YEAR(CH46)</f>
        <v>2026</v>
      </c>
      <c r="CI47" s="41" t="n">
        <f aca="false">YEAR(CI46)</f>
        <v>2026</v>
      </c>
      <c r="CJ47" s="41" t="n">
        <f aca="false">YEAR(CJ46)</f>
        <v>2027</v>
      </c>
      <c r="CK47" s="41" t="n">
        <f aca="false">YEAR(CK46)</f>
        <v>2027</v>
      </c>
      <c r="CL47" s="41" t="n">
        <f aca="false">YEAR(CL46)</f>
        <v>2028</v>
      </c>
      <c r="CM47" s="41" t="n">
        <f aca="false">YEAR(CM46)</f>
        <v>2028</v>
      </c>
      <c r="CN47" s="41" t="n">
        <f aca="false">YEAR(CN46)</f>
        <v>2029</v>
      </c>
      <c r="CO47" s="41" t="n">
        <f aca="false">YEAR(CO46)</f>
        <v>2029</v>
      </c>
      <c r="CP47" s="41" t="n">
        <f aca="false">YEAR(CP46)</f>
        <v>2030</v>
      </c>
      <c r="CQ47" s="41" t="n">
        <f aca="false">YEAR(CQ46)</f>
        <v>2030</v>
      </c>
      <c r="CR47" s="41" t="n">
        <f aca="false">YEAR(CR46)</f>
        <v>2031</v>
      </c>
      <c r="CS47" s="41" t="n">
        <f aca="false">YEAR(CS46)</f>
        <v>2031</v>
      </c>
      <c r="CT47" s="41" t="n">
        <f aca="false">YEAR(CT46)</f>
        <v>2032</v>
      </c>
      <c r="CU47" s="41" t="n">
        <f aca="false">YEAR(CU46)</f>
        <v>2032</v>
      </c>
      <c r="CV47" s="41" t="n">
        <f aca="false">YEAR(CV46)</f>
        <v>2033</v>
      </c>
      <c r="CW47" s="41" t="n">
        <f aca="false">YEAR(CW46)</f>
        <v>2033</v>
      </c>
      <c r="CX47" s="41" t="n">
        <f aca="false">YEAR(CX46)</f>
        <v>2034</v>
      </c>
      <c r="CY47" s="41" t="n">
        <f aca="false">YEAR(CY46)</f>
        <v>2034</v>
      </c>
      <c r="CZ47" s="41" t="n">
        <f aca="false">YEAR(CZ46)</f>
        <v>2035</v>
      </c>
      <c r="DA47" s="41" t="n">
        <f aca="false">YEAR(DA46)</f>
        <v>2035</v>
      </c>
      <c r="DB47" s="41" t="n">
        <f aca="false">YEAR(DB46)</f>
        <v>2036</v>
      </c>
      <c r="DC47" s="41" t="n">
        <f aca="false">YEAR(DC46)</f>
        <v>2036</v>
      </c>
      <c r="DD47" s="41" t="n">
        <f aca="false">YEAR(DD46)</f>
        <v>2037</v>
      </c>
      <c r="DE47" s="41" t="n">
        <f aca="false">YEAR(DE46)</f>
        <v>2037</v>
      </c>
      <c r="DF47" s="41" t="n">
        <f aca="false">YEAR(DF46)</f>
        <v>2038</v>
      </c>
      <c r="DG47" s="41" t="n">
        <f aca="false">YEAR(DG46)</f>
        <v>2038</v>
      </c>
      <c r="DH47" s="41" t="n">
        <f aca="false">YEAR(DH46)</f>
        <v>2039</v>
      </c>
      <c r="DI47" s="41" t="n">
        <f aca="false">YEAR(DI46)</f>
        <v>2039</v>
      </c>
      <c r="DJ47" s="41" t="n">
        <f aca="false">YEAR(DJ46)</f>
        <v>2040</v>
      </c>
      <c r="DK47" s="41" t="n">
        <f aca="false">YEAR(DK46)</f>
        <v>2040</v>
      </c>
      <c r="DL47" s="41" t="n">
        <f aca="false">YEAR(DL46)</f>
        <v>2041</v>
      </c>
      <c r="DM47" s="41" t="n">
        <f aca="false">YEAR(DM46)</f>
        <v>2041</v>
      </c>
      <c r="DN47" s="41" t="n">
        <f aca="false">YEAR(DN46)</f>
        <v>2042</v>
      </c>
      <c r="DO47" s="41" t="n">
        <f aca="false">YEAR(DO46)</f>
        <v>2042</v>
      </c>
      <c r="DP47" s="41" t="n">
        <f aca="false">YEAR(DP46)</f>
        <v>2043</v>
      </c>
      <c r="DQ47" s="41" t="n">
        <f aca="false">YEAR(DQ46)</f>
        <v>2043</v>
      </c>
      <c r="DR47" s="41" t="n">
        <f aca="false">YEAR(DR46)</f>
        <v>2044</v>
      </c>
      <c r="DS47" s="41" t="n">
        <f aca="false">YEAR(DS46)</f>
        <v>2044</v>
      </c>
      <c r="DT47" s="41" t="n">
        <f aca="false">YEAR(DT46)</f>
        <v>2045</v>
      </c>
      <c r="DU47" s="41" t="n">
        <f aca="false">YEAR(DU46)</f>
        <v>2045</v>
      </c>
      <c r="DV47" s="41" t="n">
        <f aca="false">YEAR(DV46)</f>
        <v>2046</v>
      </c>
      <c r="DW47" s="41" t="n">
        <f aca="false">YEAR(DW46)</f>
        <v>2046</v>
      </c>
      <c r="DX47" s="41" t="n">
        <f aca="false">YEAR(DX46)</f>
        <v>2047</v>
      </c>
      <c r="DY47" s="41" t="n">
        <f aca="false">YEAR(DY46)</f>
        <v>2047</v>
      </c>
      <c r="DZ47" s="41" t="n">
        <f aca="false">YEAR(DZ46)</f>
        <v>2048</v>
      </c>
      <c r="EA47" s="41" t="n">
        <f aca="false">YEAR(EA46)</f>
        <v>2048</v>
      </c>
      <c r="EB47" s="41" t="n">
        <f aca="false">YEAR(EB46)</f>
        <v>2049</v>
      </c>
      <c r="EC47" s="41" t="n">
        <f aca="false">YEAR(EC46)</f>
        <v>2049</v>
      </c>
      <c r="ED47" s="41" t="n">
        <f aca="false">YEAR(ED46)</f>
        <v>2050</v>
      </c>
      <c r="EE47" s="41" t="n">
        <f aca="false">YEAR(EE46)</f>
        <v>2050</v>
      </c>
      <c r="EF47" s="41" t="n">
        <f aca="false">YEAR(EF46)</f>
        <v>2051</v>
      </c>
      <c r="EG47" s="41" t="n">
        <f aca="false">YEAR(EG46)</f>
        <v>2051</v>
      </c>
      <c r="EH47" s="41" t="n">
        <f aca="false">YEAR(EH46)</f>
        <v>2052</v>
      </c>
      <c r="EI47" s="41" t="n">
        <f aca="false">YEAR(EI46)</f>
        <v>2052</v>
      </c>
      <c r="EJ47" s="41" t="n">
        <f aca="false">YEAR(EJ46)</f>
        <v>2053</v>
      </c>
      <c r="EK47" s="41" t="n">
        <f aca="false">YEAR(EK46)</f>
        <v>2053</v>
      </c>
      <c r="EL47" s="41" t="n">
        <f aca="false">YEAR(EL46)</f>
        <v>2054</v>
      </c>
    </row>
    <row r="49" customFormat="false" ht="15" hidden="false" customHeight="false" outlineLevel="0" collapsed="false">
      <c r="C49" s="27" t="s">
        <v>194</v>
      </c>
      <c r="E49" s="27" t="s">
        <v>163</v>
      </c>
      <c r="G49" s="42" t="n">
        <f aca="false">G45&lt;$F$23</f>
        <v>1</v>
      </c>
      <c r="H49" s="42" t="n">
        <f aca="false">H45&lt;$F$23</f>
        <v>1</v>
      </c>
      <c r="I49" s="42" t="n">
        <f aca="false">I45&lt;$F$23</f>
        <v>1</v>
      </c>
      <c r="J49" s="42" t="n">
        <f aca="false">J45&lt;$F$23</f>
        <v>1</v>
      </c>
      <c r="K49" s="42" t="n">
        <f aca="false">K45&lt;$F$23</f>
        <v>1</v>
      </c>
      <c r="L49" s="42" t="n">
        <f aca="false">L45&lt;$F$23</f>
        <v>1</v>
      </c>
      <c r="M49" s="42" t="n">
        <f aca="false">M45&lt;$F$23</f>
        <v>1</v>
      </c>
      <c r="N49" s="42" t="n">
        <f aca="false">N45&lt;$F$23</f>
        <v>1</v>
      </c>
      <c r="O49" s="42" t="n">
        <f aca="false">O45&lt;$F$23</f>
        <v>1</v>
      </c>
      <c r="P49" s="42" t="n">
        <f aca="false">P45&lt;$F$23</f>
        <v>1</v>
      </c>
      <c r="Q49" s="42" t="n">
        <f aca="false">Q45&lt;$F$23</f>
        <v>1</v>
      </c>
      <c r="R49" s="42" t="n">
        <f aca="false">R45&lt;$F$23</f>
        <v>1</v>
      </c>
      <c r="S49" s="42" t="n">
        <f aca="false">S45&lt;$F$23</f>
        <v>1</v>
      </c>
      <c r="T49" s="42" t="n">
        <f aca="false">T45&lt;$F$23</f>
        <v>1</v>
      </c>
      <c r="U49" s="42" t="n">
        <f aca="false">U45&lt;$F$23</f>
        <v>1</v>
      </c>
      <c r="V49" s="42" t="n">
        <f aca="false">V45&lt;$F$23</f>
        <v>1</v>
      </c>
      <c r="W49" s="42" t="n">
        <f aca="false">W45&lt;$F$23</f>
        <v>1</v>
      </c>
      <c r="X49" s="42" t="n">
        <f aca="false">X45&lt;$F$23</f>
        <v>1</v>
      </c>
      <c r="Y49" s="42" t="n">
        <f aca="false">Y45&lt;$F$23</f>
        <v>1</v>
      </c>
      <c r="Z49" s="42" t="n">
        <f aca="false">Z45&lt;$F$23</f>
        <v>1</v>
      </c>
      <c r="AA49" s="42" t="n">
        <f aca="false">AA45&lt;$F$23</f>
        <v>1</v>
      </c>
      <c r="AB49" s="42" t="n">
        <f aca="false">AB45&lt;$F$23</f>
        <v>1</v>
      </c>
      <c r="AC49" s="42" t="n">
        <f aca="false">AC45&lt;$F$23</f>
        <v>1</v>
      </c>
      <c r="AD49" s="42" t="n">
        <f aca="false">AD45&lt;$F$23</f>
        <v>1</v>
      </c>
      <c r="AE49" s="42" t="n">
        <f aca="false">AE45&lt;$F$23</f>
        <v>0</v>
      </c>
      <c r="AF49" s="42" t="n">
        <f aca="false">AF45&lt;$F$23</f>
        <v>0</v>
      </c>
      <c r="AG49" s="42" t="n">
        <f aca="false">AG45&lt;$F$23</f>
        <v>0</v>
      </c>
      <c r="AH49" s="42" t="n">
        <f aca="false">AH45&lt;$F$23</f>
        <v>0</v>
      </c>
      <c r="AI49" s="42" t="n">
        <f aca="false">AI45&lt;$F$23</f>
        <v>0</v>
      </c>
      <c r="AJ49" s="42" t="n">
        <f aca="false">AJ45&lt;$F$23</f>
        <v>0</v>
      </c>
      <c r="AK49" s="42" t="n">
        <f aca="false">AK45&lt;$F$23</f>
        <v>0</v>
      </c>
      <c r="AL49" s="42" t="n">
        <f aca="false">AL45&lt;$F$23</f>
        <v>0</v>
      </c>
      <c r="AM49" s="42" t="n">
        <f aca="false">AM45&lt;$F$23</f>
        <v>0</v>
      </c>
      <c r="AN49" s="42" t="n">
        <f aca="false">AN45&lt;$F$23</f>
        <v>0</v>
      </c>
      <c r="AO49" s="42" t="n">
        <f aca="false">AO45&lt;$F$23</f>
        <v>0</v>
      </c>
      <c r="AP49" s="42" t="n">
        <f aca="false">AP45&lt;$F$23</f>
        <v>0</v>
      </c>
      <c r="AQ49" s="42" t="n">
        <f aca="false">AQ45&lt;$F$23</f>
        <v>0</v>
      </c>
      <c r="AR49" s="42" t="n">
        <f aca="false">AR45&lt;$F$23</f>
        <v>0</v>
      </c>
      <c r="AS49" s="42" t="n">
        <f aca="false">AS45&lt;$F$23</f>
        <v>0</v>
      </c>
      <c r="AT49" s="42" t="n">
        <f aca="false">AT45&lt;$F$23</f>
        <v>0</v>
      </c>
      <c r="AU49" s="42" t="n">
        <f aca="false">AU45&lt;$F$23</f>
        <v>0</v>
      </c>
      <c r="AV49" s="42" t="n">
        <f aca="false">AV45&lt;$F$23</f>
        <v>0</v>
      </c>
      <c r="AW49" s="42" t="n">
        <f aca="false">AW45&lt;$F$23</f>
        <v>0</v>
      </c>
      <c r="AX49" s="42" t="n">
        <f aca="false">AX45&lt;$F$23</f>
        <v>0</v>
      </c>
      <c r="AY49" s="42" t="n">
        <f aca="false">AY45&lt;$F$23</f>
        <v>0</v>
      </c>
      <c r="AZ49" s="42" t="n">
        <f aca="false">AZ45&lt;$F$23</f>
        <v>0</v>
      </c>
      <c r="BA49" s="42" t="n">
        <f aca="false">BA45&lt;$F$23</f>
        <v>0</v>
      </c>
      <c r="BB49" s="42" t="n">
        <f aca="false">BB45&lt;$F$23</f>
        <v>0</v>
      </c>
      <c r="BC49" s="42" t="n">
        <f aca="false">BC45&lt;$F$23</f>
        <v>0</v>
      </c>
      <c r="BD49" s="42" t="n">
        <f aca="false">BD45&lt;$F$23</f>
        <v>0</v>
      </c>
      <c r="BE49" s="42" t="n">
        <f aca="false">BE45&lt;$F$23</f>
        <v>0</v>
      </c>
      <c r="BF49" s="42" t="n">
        <f aca="false">BF45&lt;$F$23</f>
        <v>0</v>
      </c>
      <c r="BG49" s="42" t="n">
        <f aca="false">BG45&lt;$F$23</f>
        <v>0</v>
      </c>
      <c r="BH49" s="42" t="n">
        <f aca="false">BH45&lt;$F$23</f>
        <v>0</v>
      </c>
      <c r="BI49" s="42" t="n">
        <f aca="false">BI45&lt;$F$23</f>
        <v>0</v>
      </c>
      <c r="BJ49" s="42" t="n">
        <f aca="false">BJ45&lt;$F$23</f>
        <v>0</v>
      </c>
      <c r="BK49" s="42" t="n">
        <f aca="false">BK45&lt;$F$23</f>
        <v>0</v>
      </c>
      <c r="BL49" s="42" t="n">
        <f aca="false">BL45&lt;$F$23</f>
        <v>0</v>
      </c>
      <c r="BM49" s="42" t="n">
        <f aca="false">BM45&lt;$F$23</f>
        <v>0</v>
      </c>
      <c r="BN49" s="42" t="n">
        <f aca="false">BN45&lt;$F$23</f>
        <v>0</v>
      </c>
      <c r="BO49" s="42" t="n">
        <f aca="false">BO45&lt;$F$23</f>
        <v>0</v>
      </c>
      <c r="BP49" s="42" t="n">
        <f aca="false">BP45&lt;$F$23</f>
        <v>0</v>
      </c>
      <c r="BQ49" s="42" t="n">
        <f aca="false">BQ45&lt;$F$23</f>
        <v>0</v>
      </c>
      <c r="BR49" s="42" t="n">
        <f aca="false">BR45&lt;$F$23</f>
        <v>0</v>
      </c>
      <c r="BS49" s="42" t="n">
        <f aca="false">BS45&lt;$F$23</f>
        <v>0</v>
      </c>
      <c r="BT49" s="42" t="n">
        <f aca="false">BT45&lt;$F$23</f>
        <v>0</v>
      </c>
      <c r="BU49" s="42" t="n">
        <f aca="false">BU45&lt;$F$23</f>
        <v>0</v>
      </c>
      <c r="BV49" s="42" t="n">
        <f aca="false">BV45&lt;$F$23</f>
        <v>0</v>
      </c>
      <c r="BW49" s="42" t="n">
        <f aca="false">BW45&lt;$F$23</f>
        <v>0</v>
      </c>
      <c r="BX49" s="42" t="n">
        <f aca="false">BX45&lt;$F$23</f>
        <v>0</v>
      </c>
      <c r="BY49" s="42" t="n">
        <f aca="false">BY45&lt;$F$23</f>
        <v>0</v>
      </c>
      <c r="BZ49" s="42" t="n">
        <f aca="false">BZ45&lt;$F$23</f>
        <v>0</v>
      </c>
      <c r="CA49" s="42" t="n">
        <f aca="false">CA45&lt;$F$23</f>
        <v>0</v>
      </c>
      <c r="CB49" s="42" t="n">
        <f aca="false">CB45&lt;$F$23</f>
        <v>0</v>
      </c>
      <c r="CC49" s="42" t="n">
        <f aca="false">CC45&lt;$F$23</f>
        <v>0</v>
      </c>
      <c r="CD49" s="42" t="n">
        <f aca="false">CD45&lt;$F$23</f>
        <v>0</v>
      </c>
      <c r="CE49" s="42" t="n">
        <f aca="false">CE45&lt;$F$23</f>
        <v>0</v>
      </c>
      <c r="CF49" s="42" t="n">
        <f aca="false">CF45&lt;$F$23</f>
        <v>0</v>
      </c>
      <c r="CG49" s="42" t="n">
        <f aca="false">CG45&lt;$F$23</f>
        <v>0</v>
      </c>
      <c r="CH49" s="42" t="n">
        <f aca="false">CH45&lt;$F$23</f>
        <v>0</v>
      </c>
      <c r="CI49" s="42" t="n">
        <f aca="false">CI45&lt;$F$23</f>
        <v>0</v>
      </c>
      <c r="CJ49" s="42" t="n">
        <f aca="false">CJ45&lt;$F$23</f>
        <v>0</v>
      </c>
      <c r="CK49" s="42" t="n">
        <f aca="false">CK45&lt;$F$23</f>
        <v>0</v>
      </c>
      <c r="CL49" s="42" t="n">
        <f aca="false">CL45&lt;$F$23</f>
        <v>0</v>
      </c>
      <c r="CM49" s="42" t="n">
        <f aca="false">CM45&lt;$F$23</f>
        <v>0</v>
      </c>
      <c r="CN49" s="42" t="n">
        <f aca="false">CN45&lt;$F$23</f>
        <v>0</v>
      </c>
      <c r="CO49" s="42" t="n">
        <f aca="false">CO45&lt;$F$23</f>
        <v>0</v>
      </c>
      <c r="CP49" s="42" t="n">
        <f aca="false">CP45&lt;$F$23</f>
        <v>0</v>
      </c>
      <c r="CQ49" s="42" t="n">
        <f aca="false">CQ45&lt;$F$23</f>
        <v>0</v>
      </c>
      <c r="CR49" s="42" t="n">
        <f aca="false">CR45&lt;$F$23</f>
        <v>0</v>
      </c>
      <c r="CS49" s="42" t="n">
        <f aca="false">CS45&lt;$F$23</f>
        <v>0</v>
      </c>
      <c r="CT49" s="42" t="n">
        <f aca="false">CT45&lt;$F$23</f>
        <v>0</v>
      </c>
      <c r="CU49" s="42" t="n">
        <f aca="false">CU45&lt;$F$23</f>
        <v>0</v>
      </c>
      <c r="CV49" s="42" t="n">
        <f aca="false">CV45&lt;$F$23</f>
        <v>0</v>
      </c>
      <c r="CW49" s="42" t="n">
        <f aca="false">CW45&lt;$F$23</f>
        <v>0</v>
      </c>
      <c r="CX49" s="42" t="n">
        <f aca="false">CX45&lt;$F$23</f>
        <v>0</v>
      </c>
      <c r="CY49" s="42" t="n">
        <f aca="false">CY45&lt;$F$23</f>
        <v>0</v>
      </c>
      <c r="CZ49" s="42" t="n">
        <f aca="false">CZ45&lt;$F$23</f>
        <v>0</v>
      </c>
      <c r="DA49" s="42" t="n">
        <f aca="false">DA45&lt;$F$23</f>
        <v>0</v>
      </c>
      <c r="DB49" s="42" t="n">
        <f aca="false">DB45&lt;$F$23</f>
        <v>0</v>
      </c>
      <c r="DC49" s="42" t="n">
        <f aca="false">DC45&lt;$F$23</f>
        <v>0</v>
      </c>
      <c r="DD49" s="42" t="n">
        <f aca="false">DD45&lt;$F$23</f>
        <v>0</v>
      </c>
      <c r="DE49" s="42" t="n">
        <f aca="false">DE45&lt;$F$23</f>
        <v>0</v>
      </c>
      <c r="DF49" s="42" t="n">
        <f aca="false">DF45&lt;$F$23</f>
        <v>0</v>
      </c>
      <c r="DG49" s="42" t="n">
        <f aca="false">DG45&lt;$F$23</f>
        <v>0</v>
      </c>
      <c r="DH49" s="42" t="n">
        <f aca="false">DH45&lt;$F$23</f>
        <v>0</v>
      </c>
      <c r="DI49" s="42" t="n">
        <f aca="false">DI45&lt;$F$23</f>
        <v>0</v>
      </c>
      <c r="DJ49" s="42" t="n">
        <f aca="false">DJ45&lt;$F$23</f>
        <v>0</v>
      </c>
      <c r="DK49" s="42" t="n">
        <f aca="false">DK45&lt;$F$23</f>
        <v>0</v>
      </c>
      <c r="DL49" s="42" t="n">
        <f aca="false">DL45&lt;$F$23</f>
        <v>0</v>
      </c>
      <c r="DM49" s="42" t="n">
        <f aca="false">DM45&lt;$F$23</f>
        <v>0</v>
      </c>
      <c r="DN49" s="42" t="n">
        <f aca="false">DN45&lt;$F$23</f>
        <v>0</v>
      </c>
      <c r="DO49" s="42" t="n">
        <f aca="false">DO45&lt;$F$23</f>
        <v>0</v>
      </c>
      <c r="DP49" s="42" t="n">
        <f aca="false">DP45&lt;$F$23</f>
        <v>0</v>
      </c>
      <c r="DQ49" s="42" t="n">
        <f aca="false">DQ45&lt;$F$23</f>
        <v>0</v>
      </c>
      <c r="DR49" s="42" t="n">
        <f aca="false">DR45&lt;$F$23</f>
        <v>0</v>
      </c>
      <c r="DS49" s="42" t="n">
        <f aca="false">DS45&lt;$F$23</f>
        <v>0</v>
      </c>
      <c r="DT49" s="42" t="n">
        <f aca="false">DT45&lt;$F$23</f>
        <v>0</v>
      </c>
      <c r="DU49" s="42" t="n">
        <f aca="false">DU45&lt;$F$23</f>
        <v>0</v>
      </c>
      <c r="DV49" s="42" t="n">
        <f aca="false">DV45&lt;$F$23</f>
        <v>0</v>
      </c>
      <c r="DW49" s="42" t="n">
        <f aca="false">DW45&lt;$F$23</f>
        <v>0</v>
      </c>
      <c r="DX49" s="42" t="n">
        <f aca="false">DX45&lt;$F$23</f>
        <v>0</v>
      </c>
      <c r="DY49" s="42" t="n">
        <f aca="false">DY45&lt;$F$23</f>
        <v>0</v>
      </c>
      <c r="DZ49" s="42" t="n">
        <f aca="false">DZ45&lt;$F$23</f>
        <v>0</v>
      </c>
      <c r="EA49" s="42" t="n">
        <f aca="false">EA45&lt;$F$23</f>
        <v>0</v>
      </c>
      <c r="EB49" s="42" t="n">
        <f aca="false">EB45&lt;$F$23</f>
        <v>0</v>
      </c>
      <c r="EC49" s="42" t="n">
        <f aca="false">EC45&lt;$F$23</f>
        <v>0</v>
      </c>
      <c r="ED49" s="42" t="n">
        <f aca="false">ED45&lt;$F$23</f>
        <v>0</v>
      </c>
      <c r="EE49" s="42" t="n">
        <f aca="false">EE45&lt;$F$23</f>
        <v>0</v>
      </c>
      <c r="EF49" s="42" t="n">
        <f aca="false">EF45&lt;$F$23</f>
        <v>0</v>
      </c>
      <c r="EG49" s="42" t="n">
        <f aca="false">EG45&lt;$F$23</f>
        <v>0</v>
      </c>
      <c r="EH49" s="42" t="n">
        <f aca="false">EH45&lt;$F$23</f>
        <v>0</v>
      </c>
      <c r="EI49" s="42" t="n">
        <f aca="false">EI45&lt;$F$23</f>
        <v>0</v>
      </c>
      <c r="EJ49" s="42" t="n">
        <f aca="false">EJ45&lt;$F$23</f>
        <v>0</v>
      </c>
      <c r="EK49" s="42" t="n">
        <f aca="false">EK45&lt;$F$23</f>
        <v>0</v>
      </c>
      <c r="EL49" s="42" t="n">
        <f aca="false">EL45&lt;$F$23</f>
        <v>0</v>
      </c>
    </row>
    <row r="50" customFormat="false" ht="15" hidden="false" customHeight="false" outlineLevel="0" collapsed="false">
      <c r="C50" s="27" t="s">
        <v>195</v>
      </c>
      <c r="E50" s="27" t="s">
        <v>163</v>
      </c>
      <c r="G50" s="42" t="n">
        <f aca="false">G45=$F$23</f>
        <v>0</v>
      </c>
      <c r="H50" s="42" t="n">
        <f aca="false">H45=$F$23</f>
        <v>0</v>
      </c>
      <c r="I50" s="42" t="n">
        <f aca="false">I45=$F$23</f>
        <v>0</v>
      </c>
      <c r="J50" s="42" t="n">
        <f aca="false">J45=$F$23</f>
        <v>0</v>
      </c>
      <c r="K50" s="42" t="n">
        <f aca="false">K45=$F$23</f>
        <v>0</v>
      </c>
      <c r="L50" s="42" t="n">
        <f aca="false">L45=$F$23</f>
        <v>0</v>
      </c>
      <c r="M50" s="42" t="n">
        <f aca="false">M45=$F$23</f>
        <v>0</v>
      </c>
      <c r="N50" s="42" t="n">
        <f aca="false">N45=$F$23</f>
        <v>0</v>
      </c>
      <c r="O50" s="42" t="n">
        <f aca="false">O45=$F$23</f>
        <v>0</v>
      </c>
      <c r="P50" s="42" t="n">
        <f aca="false">P45=$F$23</f>
        <v>0</v>
      </c>
      <c r="Q50" s="42" t="n">
        <f aca="false">Q45=$F$23</f>
        <v>0</v>
      </c>
      <c r="R50" s="42" t="n">
        <f aca="false">R45=$F$23</f>
        <v>0</v>
      </c>
      <c r="S50" s="42" t="n">
        <f aca="false">S45=$F$23</f>
        <v>0</v>
      </c>
      <c r="T50" s="42" t="n">
        <f aca="false">T45=$F$23</f>
        <v>0</v>
      </c>
      <c r="U50" s="42" t="n">
        <f aca="false">U45=$F$23</f>
        <v>0</v>
      </c>
      <c r="V50" s="42" t="n">
        <f aca="false">V45=$F$23</f>
        <v>0</v>
      </c>
      <c r="W50" s="42" t="n">
        <f aca="false">W45=$F$23</f>
        <v>0</v>
      </c>
      <c r="X50" s="42" t="n">
        <f aca="false">X45=$F$23</f>
        <v>0</v>
      </c>
      <c r="Y50" s="42" t="n">
        <f aca="false">Y45=$F$23</f>
        <v>0</v>
      </c>
      <c r="Z50" s="42" t="n">
        <f aca="false">Z45=$F$23</f>
        <v>0</v>
      </c>
      <c r="AA50" s="42" t="n">
        <f aca="false">AA45=$F$23</f>
        <v>0</v>
      </c>
      <c r="AB50" s="42" t="n">
        <f aca="false">AB45=$F$23</f>
        <v>0</v>
      </c>
      <c r="AC50" s="42" t="n">
        <f aca="false">AC45=$F$23</f>
        <v>0</v>
      </c>
      <c r="AD50" s="42" t="n">
        <f aca="false">AD45=$F$23</f>
        <v>0</v>
      </c>
      <c r="AE50" s="42" t="n">
        <f aca="false">AE45=$F$23</f>
        <v>1</v>
      </c>
      <c r="AF50" s="42" t="n">
        <f aca="false">AF45=$F$23</f>
        <v>0</v>
      </c>
      <c r="AG50" s="42" t="n">
        <f aca="false">AG45=$F$23</f>
        <v>0</v>
      </c>
      <c r="AH50" s="42" t="n">
        <f aca="false">AH45=$F$23</f>
        <v>0</v>
      </c>
      <c r="AI50" s="42" t="n">
        <f aca="false">AI45=$F$23</f>
        <v>0</v>
      </c>
      <c r="AJ50" s="42" t="n">
        <f aca="false">AJ45=$F$23</f>
        <v>0</v>
      </c>
      <c r="AK50" s="42" t="n">
        <f aca="false">AK45=$F$23</f>
        <v>0</v>
      </c>
      <c r="AL50" s="42" t="n">
        <f aca="false">AL45=$F$23</f>
        <v>0</v>
      </c>
      <c r="AM50" s="42" t="n">
        <f aca="false">AM45=$F$23</f>
        <v>0</v>
      </c>
      <c r="AN50" s="42" t="n">
        <f aca="false">AN45=$F$23</f>
        <v>0</v>
      </c>
      <c r="AO50" s="42" t="n">
        <f aca="false">AO45=$F$23</f>
        <v>0</v>
      </c>
      <c r="AP50" s="42" t="n">
        <f aca="false">AP45=$F$23</f>
        <v>0</v>
      </c>
      <c r="AQ50" s="42" t="n">
        <f aca="false">AQ45=$F$23</f>
        <v>0</v>
      </c>
      <c r="AR50" s="42" t="n">
        <f aca="false">AR45=$F$23</f>
        <v>0</v>
      </c>
      <c r="AS50" s="42" t="n">
        <f aca="false">AS45=$F$23</f>
        <v>0</v>
      </c>
      <c r="AT50" s="42" t="n">
        <f aca="false">AT45=$F$23</f>
        <v>0</v>
      </c>
      <c r="AU50" s="42" t="n">
        <f aca="false">AU45=$F$23</f>
        <v>0</v>
      </c>
      <c r="AV50" s="42" t="n">
        <f aca="false">AV45=$F$23</f>
        <v>0</v>
      </c>
      <c r="AW50" s="42" t="n">
        <f aca="false">AW45=$F$23</f>
        <v>0</v>
      </c>
      <c r="AX50" s="42" t="n">
        <f aca="false">AX45=$F$23</f>
        <v>0</v>
      </c>
      <c r="AY50" s="42" t="n">
        <f aca="false">AY45=$F$23</f>
        <v>0</v>
      </c>
      <c r="AZ50" s="42" t="n">
        <f aca="false">AZ45=$F$23</f>
        <v>0</v>
      </c>
      <c r="BA50" s="42" t="n">
        <f aca="false">BA45=$F$23</f>
        <v>0</v>
      </c>
      <c r="BB50" s="42" t="n">
        <f aca="false">BB45=$F$23</f>
        <v>0</v>
      </c>
      <c r="BC50" s="42" t="n">
        <f aca="false">BC45=$F$23</f>
        <v>0</v>
      </c>
      <c r="BD50" s="42" t="n">
        <f aca="false">BD45=$F$23</f>
        <v>0</v>
      </c>
      <c r="BE50" s="42" t="n">
        <f aca="false">BE45=$F$23</f>
        <v>0</v>
      </c>
      <c r="BF50" s="42" t="n">
        <f aca="false">BF45=$F$23</f>
        <v>0</v>
      </c>
      <c r="BG50" s="42" t="n">
        <f aca="false">BG45=$F$23</f>
        <v>0</v>
      </c>
      <c r="BH50" s="42" t="n">
        <f aca="false">BH45=$F$23</f>
        <v>0</v>
      </c>
      <c r="BI50" s="42" t="n">
        <f aca="false">BI45=$F$23</f>
        <v>0</v>
      </c>
      <c r="BJ50" s="42" t="n">
        <f aca="false">BJ45=$F$23</f>
        <v>0</v>
      </c>
      <c r="BK50" s="42" t="n">
        <f aca="false">BK45=$F$23</f>
        <v>0</v>
      </c>
      <c r="BL50" s="42" t="n">
        <f aca="false">BL45=$F$23</f>
        <v>0</v>
      </c>
      <c r="BM50" s="42" t="n">
        <f aca="false">BM45=$F$23</f>
        <v>0</v>
      </c>
      <c r="BN50" s="42" t="n">
        <f aca="false">BN45=$F$23</f>
        <v>0</v>
      </c>
      <c r="BO50" s="42" t="n">
        <f aca="false">BO45=$F$23</f>
        <v>0</v>
      </c>
      <c r="BP50" s="42" t="n">
        <f aca="false">BP45=$F$23</f>
        <v>0</v>
      </c>
      <c r="BQ50" s="42" t="n">
        <f aca="false">BQ45=$F$23</f>
        <v>0</v>
      </c>
      <c r="BR50" s="42" t="n">
        <f aca="false">BR45=$F$23</f>
        <v>0</v>
      </c>
      <c r="BS50" s="42" t="n">
        <f aca="false">BS45=$F$23</f>
        <v>0</v>
      </c>
      <c r="BT50" s="42" t="n">
        <f aca="false">BT45=$F$23</f>
        <v>0</v>
      </c>
      <c r="BU50" s="42" t="n">
        <f aca="false">BU45=$F$23</f>
        <v>0</v>
      </c>
      <c r="BV50" s="42" t="n">
        <f aca="false">BV45=$F$23</f>
        <v>0</v>
      </c>
      <c r="BW50" s="42" t="n">
        <f aca="false">BW45=$F$23</f>
        <v>0</v>
      </c>
      <c r="BX50" s="42" t="n">
        <f aca="false">BX45=$F$23</f>
        <v>0</v>
      </c>
      <c r="BY50" s="42" t="n">
        <f aca="false">BY45=$F$23</f>
        <v>0</v>
      </c>
      <c r="BZ50" s="42" t="n">
        <f aca="false">BZ45=$F$23</f>
        <v>0</v>
      </c>
      <c r="CA50" s="42" t="n">
        <f aca="false">CA45=$F$23</f>
        <v>0</v>
      </c>
      <c r="CB50" s="42" t="n">
        <f aca="false">CB45=$F$23</f>
        <v>0</v>
      </c>
      <c r="CC50" s="42" t="n">
        <f aca="false">CC45=$F$23</f>
        <v>0</v>
      </c>
      <c r="CD50" s="42" t="n">
        <f aca="false">CD45=$F$23</f>
        <v>0</v>
      </c>
      <c r="CE50" s="42" t="n">
        <f aca="false">CE45=$F$23</f>
        <v>0</v>
      </c>
      <c r="CF50" s="42" t="n">
        <f aca="false">CF45=$F$23</f>
        <v>0</v>
      </c>
      <c r="CG50" s="42" t="n">
        <f aca="false">CG45=$F$23</f>
        <v>0</v>
      </c>
      <c r="CH50" s="42" t="n">
        <f aca="false">CH45=$F$23</f>
        <v>0</v>
      </c>
      <c r="CI50" s="42" t="n">
        <f aca="false">CI45=$F$23</f>
        <v>0</v>
      </c>
      <c r="CJ50" s="42" t="n">
        <f aca="false">CJ45=$F$23</f>
        <v>0</v>
      </c>
      <c r="CK50" s="42" t="n">
        <f aca="false">CK45=$F$23</f>
        <v>0</v>
      </c>
      <c r="CL50" s="42" t="n">
        <f aca="false">CL45=$F$23</f>
        <v>0</v>
      </c>
      <c r="CM50" s="42" t="n">
        <f aca="false">CM45=$F$23</f>
        <v>0</v>
      </c>
      <c r="CN50" s="42" t="n">
        <f aca="false">CN45=$F$23</f>
        <v>0</v>
      </c>
      <c r="CO50" s="42" t="n">
        <f aca="false">CO45=$F$23</f>
        <v>0</v>
      </c>
      <c r="CP50" s="42" t="n">
        <f aca="false">CP45=$F$23</f>
        <v>0</v>
      </c>
      <c r="CQ50" s="42" t="n">
        <f aca="false">CQ45=$F$23</f>
        <v>0</v>
      </c>
      <c r="CR50" s="42" t="n">
        <f aca="false">CR45=$F$23</f>
        <v>0</v>
      </c>
      <c r="CS50" s="42" t="n">
        <f aca="false">CS45=$F$23</f>
        <v>0</v>
      </c>
      <c r="CT50" s="42" t="n">
        <f aca="false">CT45=$F$23</f>
        <v>0</v>
      </c>
      <c r="CU50" s="42" t="n">
        <f aca="false">CU45=$F$23</f>
        <v>0</v>
      </c>
      <c r="CV50" s="42" t="n">
        <f aca="false">CV45=$F$23</f>
        <v>0</v>
      </c>
      <c r="CW50" s="42" t="n">
        <f aca="false">CW45=$F$23</f>
        <v>0</v>
      </c>
      <c r="CX50" s="42" t="n">
        <f aca="false">CX45=$F$23</f>
        <v>0</v>
      </c>
      <c r="CY50" s="42" t="n">
        <f aca="false">CY45=$F$23</f>
        <v>0</v>
      </c>
      <c r="CZ50" s="42" t="n">
        <f aca="false">CZ45=$F$23</f>
        <v>0</v>
      </c>
      <c r="DA50" s="42" t="n">
        <f aca="false">DA45=$F$23</f>
        <v>0</v>
      </c>
      <c r="DB50" s="42" t="n">
        <f aca="false">DB45=$F$23</f>
        <v>0</v>
      </c>
      <c r="DC50" s="42" t="n">
        <f aca="false">DC45=$F$23</f>
        <v>0</v>
      </c>
      <c r="DD50" s="42" t="n">
        <f aca="false">DD45=$F$23</f>
        <v>0</v>
      </c>
      <c r="DE50" s="42" t="n">
        <f aca="false">DE45=$F$23</f>
        <v>0</v>
      </c>
      <c r="DF50" s="42" t="n">
        <f aca="false">DF45=$F$23</f>
        <v>0</v>
      </c>
      <c r="DG50" s="42" t="n">
        <f aca="false">DG45=$F$23</f>
        <v>0</v>
      </c>
      <c r="DH50" s="42" t="n">
        <f aca="false">DH45=$F$23</f>
        <v>0</v>
      </c>
      <c r="DI50" s="42" t="n">
        <f aca="false">DI45=$F$23</f>
        <v>0</v>
      </c>
      <c r="DJ50" s="42" t="n">
        <f aca="false">DJ45=$F$23</f>
        <v>0</v>
      </c>
      <c r="DK50" s="42" t="n">
        <f aca="false">DK45=$F$23</f>
        <v>0</v>
      </c>
      <c r="DL50" s="42" t="n">
        <f aca="false">DL45=$F$23</f>
        <v>0</v>
      </c>
      <c r="DM50" s="42" t="n">
        <f aca="false">DM45=$F$23</f>
        <v>0</v>
      </c>
      <c r="DN50" s="42" t="n">
        <f aca="false">DN45=$F$23</f>
        <v>0</v>
      </c>
      <c r="DO50" s="42" t="n">
        <f aca="false">DO45=$F$23</f>
        <v>0</v>
      </c>
      <c r="DP50" s="42" t="n">
        <f aca="false">DP45=$F$23</f>
        <v>0</v>
      </c>
      <c r="DQ50" s="42" t="n">
        <f aca="false">DQ45=$F$23</f>
        <v>0</v>
      </c>
      <c r="DR50" s="42" t="n">
        <f aca="false">DR45=$F$23</f>
        <v>0</v>
      </c>
      <c r="DS50" s="42" t="n">
        <f aca="false">DS45=$F$23</f>
        <v>0</v>
      </c>
      <c r="DT50" s="42" t="n">
        <f aca="false">DT45=$F$23</f>
        <v>0</v>
      </c>
      <c r="DU50" s="42" t="n">
        <f aca="false">DU45=$F$23</f>
        <v>0</v>
      </c>
      <c r="DV50" s="42" t="n">
        <f aca="false">DV45=$F$23</f>
        <v>0</v>
      </c>
      <c r="DW50" s="42" t="n">
        <f aca="false">DW45=$F$23</f>
        <v>0</v>
      </c>
      <c r="DX50" s="42" t="n">
        <f aca="false">DX45=$F$23</f>
        <v>0</v>
      </c>
      <c r="DY50" s="42" t="n">
        <f aca="false">DY45=$F$23</f>
        <v>0</v>
      </c>
      <c r="DZ50" s="42" t="n">
        <f aca="false">DZ45=$F$23</f>
        <v>0</v>
      </c>
      <c r="EA50" s="42" t="n">
        <f aca="false">EA45=$F$23</f>
        <v>0</v>
      </c>
      <c r="EB50" s="42" t="n">
        <f aca="false">EB45=$F$23</f>
        <v>0</v>
      </c>
      <c r="EC50" s="42" t="n">
        <f aca="false">EC45=$F$23</f>
        <v>0</v>
      </c>
      <c r="ED50" s="42" t="n">
        <f aca="false">ED45=$F$23</f>
        <v>0</v>
      </c>
      <c r="EE50" s="42" t="n">
        <f aca="false">EE45=$F$23</f>
        <v>0</v>
      </c>
      <c r="EF50" s="42" t="n">
        <f aca="false">EF45=$F$23</f>
        <v>0</v>
      </c>
      <c r="EG50" s="42" t="n">
        <f aca="false">EG45=$F$23</f>
        <v>0</v>
      </c>
      <c r="EH50" s="42" t="n">
        <f aca="false">EH45=$F$23</f>
        <v>0</v>
      </c>
      <c r="EI50" s="42" t="n">
        <f aca="false">EI45=$F$23</f>
        <v>0</v>
      </c>
      <c r="EJ50" s="42" t="n">
        <f aca="false">EJ45=$F$23</f>
        <v>0</v>
      </c>
      <c r="EK50" s="42" t="n">
        <f aca="false">EK45=$F$23</f>
        <v>0</v>
      </c>
      <c r="EL50" s="42" t="n">
        <f aca="false">EL45=$F$23</f>
        <v>0</v>
      </c>
    </row>
    <row r="51" customFormat="false" ht="15" hidden="false" customHeight="false" outlineLevel="0" collapsed="false">
      <c r="C51" s="27" t="s">
        <v>196</v>
      </c>
      <c r="E51" s="27" t="s">
        <v>163</v>
      </c>
      <c r="G51" s="42" t="b">
        <f aca="false">AND(G45&gt;=$F$23,G45&lt;$F$25)</f>
        <v>0</v>
      </c>
      <c r="H51" s="42" t="b">
        <f aca="false">AND(H45&gt;=$F$23,H45&lt;$F$25)</f>
        <v>0</v>
      </c>
      <c r="I51" s="42" t="b">
        <f aca="false">AND(I45&gt;=$F$23,I45&lt;$F$25)</f>
        <v>0</v>
      </c>
      <c r="J51" s="42" t="b">
        <f aca="false">AND(J45&gt;=$F$23,J45&lt;$F$25)</f>
        <v>0</v>
      </c>
      <c r="K51" s="42" t="b">
        <f aca="false">AND(K45&gt;=$F$23,K45&lt;$F$25)</f>
        <v>0</v>
      </c>
      <c r="L51" s="42" t="b">
        <f aca="false">AND(L45&gt;=$F$23,L45&lt;$F$25)</f>
        <v>0</v>
      </c>
      <c r="M51" s="42" t="b">
        <f aca="false">AND(M45&gt;=$F$23,M45&lt;$F$25)</f>
        <v>0</v>
      </c>
      <c r="N51" s="42" t="b">
        <f aca="false">AND(N45&gt;=$F$23,N45&lt;$F$25)</f>
        <v>0</v>
      </c>
      <c r="O51" s="42" t="b">
        <f aca="false">AND(O45&gt;=$F$23,O45&lt;$F$25)</f>
        <v>0</v>
      </c>
      <c r="P51" s="42" t="b">
        <f aca="false">AND(P45&gt;=$F$23,P45&lt;$F$25)</f>
        <v>0</v>
      </c>
      <c r="Q51" s="42" t="b">
        <f aca="false">AND(Q45&gt;=$F$23,Q45&lt;$F$25)</f>
        <v>0</v>
      </c>
      <c r="R51" s="42" t="b">
        <f aca="false">AND(R45&gt;=$F$23,R45&lt;$F$25)</f>
        <v>0</v>
      </c>
      <c r="S51" s="42" t="b">
        <f aca="false">AND(S45&gt;=$F$23,S45&lt;$F$25)</f>
        <v>0</v>
      </c>
      <c r="T51" s="42" t="b">
        <f aca="false">AND(T45&gt;=$F$23,T45&lt;$F$25)</f>
        <v>0</v>
      </c>
      <c r="U51" s="42" t="b">
        <f aca="false">AND(U45&gt;=$F$23,U45&lt;$F$25)</f>
        <v>0</v>
      </c>
      <c r="V51" s="42" t="b">
        <f aca="false">AND(V45&gt;=$F$23,V45&lt;$F$25)</f>
        <v>0</v>
      </c>
      <c r="W51" s="42" t="b">
        <f aca="false">AND(W45&gt;=$F$23,W45&lt;$F$25)</f>
        <v>0</v>
      </c>
      <c r="X51" s="42" t="b">
        <f aca="false">AND(X45&gt;=$F$23,X45&lt;$F$25)</f>
        <v>0</v>
      </c>
      <c r="Y51" s="42" t="b">
        <f aca="false">AND(Y45&gt;=$F$23,Y45&lt;$F$25)</f>
        <v>0</v>
      </c>
      <c r="Z51" s="42" t="b">
        <f aca="false">AND(Z45&gt;=$F$23,Z45&lt;$F$25)</f>
        <v>0</v>
      </c>
      <c r="AA51" s="42" t="b">
        <f aca="false">AND(AA45&gt;=$F$23,AA45&lt;$F$25)</f>
        <v>0</v>
      </c>
      <c r="AB51" s="42" t="b">
        <f aca="false">AND(AB45&gt;=$F$23,AB45&lt;$F$25)</f>
        <v>0</v>
      </c>
      <c r="AC51" s="42" t="b">
        <f aca="false">AND(AC45&gt;=$F$23,AC45&lt;$F$25)</f>
        <v>0</v>
      </c>
      <c r="AD51" s="42" t="b">
        <f aca="false">AND(AD45&gt;=$F$23,AD45&lt;$F$25)</f>
        <v>0</v>
      </c>
      <c r="AE51" s="42" t="b">
        <f aca="false">AND(AE45&gt;=$F$23,AE45&lt;$F$25)</f>
        <v>1</v>
      </c>
      <c r="AF51" s="42" t="b">
        <f aca="false">AND(AF45&gt;=$F$23,AF45&lt;$F$25)</f>
        <v>1</v>
      </c>
      <c r="AG51" s="42" t="b">
        <f aca="false">AND(AG45&gt;=$F$23,AG45&lt;$F$25)</f>
        <v>1</v>
      </c>
      <c r="AH51" s="42" t="b">
        <f aca="false">AND(AH45&gt;=$F$23,AH45&lt;$F$25)</f>
        <v>1</v>
      </c>
      <c r="AI51" s="42" t="b">
        <f aca="false">AND(AI45&gt;=$F$23,AI45&lt;$F$25)</f>
        <v>1</v>
      </c>
      <c r="AJ51" s="42" t="b">
        <f aca="false">AND(AJ45&gt;=$F$23,AJ45&lt;$F$25)</f>
        <v>1</v>
      </c>
      <c r="AK51" s="42" t="b">
        <f aca="false">AND(AK45&gt;=$F$23,AK45&lt;$F$25)</f>
        <v>1</v>
      </c>
      <c r="AL51" s="42" t="b">
        <f aca="false">AND(AL45&gt;=$F$23,AL45&lt;$F$25)</f>
        <v>1</v>
      </c>
      <c r="AM51" s="42" t="b">
        <f aca="false">AND(AM45&gt;=$F$23,AM45&lt;$F$25)</f>
        <v>1</v>
      </c>
      <c r="AN51" s="42" t="b">
        <f aca="false">AND(AN45&gt;=$F$23,AN45&lt;$F$25)</f>
        <v>1</v>
      </c>
      <c r="AO51" s="42" t="b">
        <f aca="false">AND(AO45&gt;=$F$23,AO45&lt;$F$25)</f>
        <v>1</v>
      </c>
      <c r="AP51" s="42" t="b">
        <f aca="false">AND(AP45&gt;=$F$23,AP45&lt;$F$25)</f>
        <v>1</v>
      </c>
      <c r="AQ51" s="42" t="b">
        <f aca="false">AND(AQ45&gt;=$F$23,AQ45&lt;$F$25)</f>
        <v>1</v>
      </c>
      <c r="AR51" s="42" t="b">
        <f aca="false">AND(AR45&gt;=$F$23,AR45&lt;$F$25)</f>
        <v>1</v>
      </c>
      <c r="AS51" s="42" t="b">
        <f aca="false">AND(AS45&gt;=$F$23,AS45&lt;$F$25)</f>
        <v>1</v>
      </c>
      <c r="AT51" s="42" t="b">
        <f aca="false">AND(AT45&gt;=$F$23,AT45&lt;$F$25)</f>
        <v>1</v>
      </c>
      <c r="AU51" s="42" t="b">
        <f aca="false">AND(AU45&gt;=$F$23,AU45&lt;$F$25)</f>
        <v>1</v>
      </c>
      <c r="AV51" s="42" t="b">
        <f aca="false">AND(AV45&gt;=$F$23,AV45&lt;$F$25)</f>
        <v>1</v>
      </c>
      <c r="AW51" s="42" t="b">
        <f aca="false">AND(AW45&gt;=$F$23,AW45&lt;$F$25)</f>
        <v>1</v>
      </c>
      <c r="AX51" s="42" t="b">
        <f aca="false">AND(AX45&gt;=$F$23,AX45&lt;$F$25)</f>
        <v>1</v>
      </c>
      <c r="AY51" s="42" t="b">
        <f aca="false">AND(AY45&gt;=$F$23,AY45&lt;$F$25)</f>
        <v>1</v>
      </c>
      <c r="AZ51" s="42" t="b">
        <f aca="false">AND(AZ45&gt;=$F$23,AZ45&lt;$F$25)</f>
        <v>1</v>
      </c>
      <c r="BA51" s="42" t="b">
        <f aca="false">AND(BA45&gt;=$F$23,BA45&lt;$F$25)</f>
        <v>1</v>
      </c>
      <c r="BB51" s="42" t="b">
        <f aca="false">AND(BB45&gt;=$F$23,BB45&lt;$F$25)</f>
        <v>1</v>
      </c>
      <c r="BC51" s="42" t="b">
        <f aca="false">AND(BC45&gt;=$F$23,BC45&lt;$F$25)</f>
        <v>1</v>
      </c>
      <c r="BD51" s="42" t="b">
        <f aca="false">AND(BD45&gt;=$F$23,BD45&lt;$F$25)</f>
        <v>1</v>
      </c>
      <c r="BE51" s="42" t="b">
        <f aca="false">AND(BE45&gt;=$F$23,BE45&lt;$F$25)</f>
        <v>1</v>
      </c>
      <c r="BF51" s="42" t="b">
        <f aca="false">AND(BF45&gt;=$F$23,BF45&lt;$F$25)</f>
        <v>1</v>
      </c>
      <c r="BG51" s="42" t="b">
        <f aca="false">AND(BG45&gt;=$F$23,BG45&lt;$F$25)</f>
        <v>1</v>
      </c>
      <c r="BH51" s="42" t="b">
        <f aca="false">AND(BH45&gt;=$F$23,BH45&lt;$F$25)</f>
        <v>1</v>
      </c>
      <c r="BI51" s="42" t="b">
        <f aca="false">AND(BI45&gt;=$F$23,BI45&lt;$F$25)</f>
        <v>1</v>
      </c>
      <c r="BJ51" s="42" t="b">
        <f aca="false">AND(BJ45&gt;=$F$23,BJ45&lt;$F$25)</f>
        <v>1</v>
      </c>
      <c r="BK51" s="42" t="b">
        <f aca="false">AND(BK45&gt;=$F$23,BK45&lt;$F$25)</f>
        <v>1</v>
      </c>
      <c r="BL51" s="42" t="b">
        <f aca="false">AND(BL45&gt;=$F$23,BL45&lt;$F$25)</f>
        <v>1</v>
      </c>
      <c r="BM51" s="42" t="b">
        <f aca="false">AND(BM45&gt;=$F$23,BM45&lt;$F$25)</f>
        <v>1</v>
      </c>
      <c r="BN51" s="42" t="b">
        <f aca="false">AND(BN45&gt;=$F$23,BN45&lt;$F$25)</f>
        <v>1</v>
      </c>
      <c r="BO51" s="42" t="b">
        <f aca="false">AND(BO45&gt;=$F$23,BO45&lt;$F$25)</f>
        <v>1</v>
      </c>
      <c r="BP51" s="42" t="b">
        <f aca="false">AND(BP45&gt;=$F$23,BP45&lt;$F$25)</f>
        <v>1</v>
      </c>
      <c r="BQ51" s="42" t="b">
        <f aca="false">AND(BQ45&gt;=$F$23,BQ45&lt;$F$25)</f>
        <v>1</v>
      </c>
      <c r="BR51" s="42" t="b">
        <f aca="false">AND(BR45&gt;=$F$23,BR45&lt;$F$25)</f>
        <v>1</v>
      </c>
      <c r="BS51" s="42" t="b">
        <f aca="false">AND(BS45&gt;=$F$23,BS45&lt;$F$25)</f>
        <v>0</v>
      </c>
      <c r="BT51" s="42" t="b">
        <f aca="false">AND(BT45&gt;=$F$23,BT45&lt;$F$25)</f>
        <v>0</v>
      </c>
      <c r="BU51" s="42" t="b">
        <f aca="false">AND(BU45&gt;=$F$23,BU45&lt;$F$25)</f>
        <v>0</v>
      </c>
      <c r="BV51" s="42" t="b">
        <f aca="false">AND(BV45&gt;=$F$23,BV45&lt;$F$25)</f>
        <v>0</v>
      </c>
      <c r="BW51" s="42" t="b">
        <f aca="false">AND(BW45&gt;=$F$23,BW45&lt;$F$25)</f>
        <v>0</v>
      </c>
      <c r="BX51" s="42" t="b">
        <f aca="false">AND(BX45&gt;=$F$23,BX45&lt;$F$25)</f>
        <v>0</v>
      </c>
      <c r="BY51" s="42" t="b">
        <f aca="false">AND(BY45&gt;=$F$23,BY45&lt;$F$25)</f>
        <v>0</v>
      </c>
      <c r="BZ51" s="42" t="b">
        <f aca="false">AND(BZ45&gt;=$F$23,BZ45&lt;$F$25)</f>
        <v>0</v>
      </c>
      <c r="CA51" s="42" t="b">
        <f aca="false">AND(CA45&gt;=$F$23,CA45&lt;$F$25)</f>
        <v>0</v>
      </c>
      <c r="CB51" s="42" t="b">
        <f aca="false">AND(CB45&gt;=$F$23,CB45&lt;$F$25)</f>
        <v>0</v>
      </c>
      <c r="CC51" s="42" t="b">
        <f aca="false">AND(CC45&gt;=$F$23,CC45&lt;$F$25)</f>
        <v>0</v>
      </c>
      <c r="CD51" s="42" t="b">
        <f aca="false">AND(CD45&gt;=$F$23,CD45&lt;$F$25)</f>
        <v>0</v>
      </c>
      <c r="CE51" s="42" t="b">
        <f aca="false">AND(CE45&gt;=$F$23,CE45&lt;$F$25)</f>
        <v>0</v>
      </c>
      <c r="CF51" s="42" t="b">
        <f aca="false">AND(CF45&gt;=$F$23,CF45&lt;$F$25)</f>
        <v>0</v>
      </c>
      <c r="CG51" s="42" t="b">
        <f aca="false">AND(CG45&gt;=$F$23,CG45&lt;$F$25)</f>
        <v>0</v>
      </c>
      <c r="CH51" s="42" t="b">
        <f aca="false">AND(CH45&gt;=$F$23,CH45&lt;$F$25)</f>
        <v>0</v>
      </c>
      <c r="CI51" s="42" t="b">
        <f aca="false">AND(CI45&gt;=$F$23,CI45&lt;$F$25)</f>
        <v>0</v>
      </c>
      <c r="CJ51" s="42" t="b">
        <f aca="false">AND(CJ45&gt;=$F$23,CJ45&lt;$F$25)</f>
        <v>0</v>
      </c>
      <c r="CK51" s="42" t="b">
        <f aca="false">AND(CK45&gt;=$F$23,CK45&lt;$F$25)</f>
        <v>0</v>
      </c>
      <c r="CL51" s="42" t="b">
        <f aca="false">AND(CL45&gt;=$F$23,CL45&lt;$F$25)</f>
        <v>0</v>
      </c>
      <c r="CM51" s="42" t="b">
        <f aca="false">AND(CM45&gt;=$F$23,CM45&lt;$F$25)</f>
        <v>0</v>
      </c>
      <c r="CN51" s="42" t="b">
        <f aca="false">AND(CN45&gt;=$F$23,CN45&lt;$F$25)</f>
        <v>0</v>
      </c>
      <c r="CO51" s="42" t="b">
        <f aca="false">AND(CO45&gt;=$F$23,CO45&lt;$F$25)</f>
        <v>0</v>
      </c>
      <c r="CP51" s="42" t="b">
        <f aca="false">AND(CP45&gt;=$F$23,CP45&lt;$F$25)</f>
        <v>0</v>
      </c>
      <c r="CQ51" s="42" t="b">
        <f aca="false">AND(CQ45&gt;=$F$23,CQ45&lt;$F$25)</f>
        <v>0</v>
      </c>
      <c r="CR51" s="42" t="b">
        <f aca="false">AND(CR45&gt;=$F$23,CR45&lt;$F$25)</f>
        <v>0</v>
      </c>
      <c r="CS51" s="42" t="b">
        <f aca="false">AND(CS45&gt;=$F$23,CS45&lt;$F$25)</f>
        <v>0</v>
      </c>
      <c r="CT51" s="42" t="b">
        <f aca="false">AND(CT45&gt;=$F$23,CT45&lt;$F$25)</f>
        <v>0</v>
      </c>
      <c r="CU51" s="42" t="b">
        <f aca="false">AND(CU45&gt;=$F$23,CU45&lt;$F$25)</f>
        <v>0</v>
      </c>
      <c r="CV51" s="42" t="b">
        <f aca="false">AND(CV45&gt;=$F$23,CV45&lt;$F$25)</f>
        <v>0</v>
      </c>
      <c r="CW51" s="42" t="b">
        <f aca="false">AND(CW45&gt;=$F$23,CW45&lt;$F$25)</f>
        <v>0</v>
      </c>
      <c r="CX51" s="42" t="b">
        <f aca="false">AND(CX45&gt;=$F$23,CX45&lt;$F$25)</f>
        <v>0</v>
      </c>
      <c r="CY51" s="42" t="b">
        <f aca="false">AND(CY45&gt;=$F$23,CY45&lt;$F$25)</f>
        <v>0</v>
      </c>
      <c r="CZ51" s="42" t="b">
        <f aca="false">AND(CZ45&gt;=$F$23,CZ45&lt;$F$25)</f>
        <v>0</v>
      </c>
      <c r="DA51" s="42" t="b">
        <f aca="false">AND(DA45&gt;=$F$23,DA45&lt;$F$25)</f>
        <v>0</v>
      </c>
      <c r="DB51" s="42" t="b">
        <f aca="false">AND(DB45&gt;=$F$23,DB45&lt;$F$25)</f>
        <v>0</v>
      </c>
      <c r="DC51" s="42" t="b">
        <f aca="false">AND(DC45&gt;=$F$23,DC45&lt;$F$25)</f>
        <v>0</v>
      </c>
      <c r="DD51" s="42" t="b">
        <f aca="false">AND(DD45&gt;=$F$23,DD45&lt;$F$25)</f>
        <v>0</v>
      </c>
      <c r="DE51" s="42" t="b">
        <f aca="false">AND(DE45&gt;=$F$23,DE45&lt;$F$25)</f>
        <v>0</v>
      </c>
      <c r="DF51" s="42" t="b">
        <f aca="false">AND(DF45&gt;=$F$23,DF45&lt;$F$25)</f>
        <v>0</v>
      </c>
      <c r="DG51" s="42" t="b">
        <f aca="false">AND(DG45&gt;=$F$23,DG45&lt;$F$25)</f>
        <v>0</v>
      </c>
      <c r="DH51" s="42" t="b">
        <f aca="false">AND(DH45&gt;=$F$23,DH45&lt;$F$25)</f>
        <v>0</v>
      </c>
      <c r="DI51" s="42" t="b">
        <f aca="false">AND(DI45&gt;=$F$23,DI45&lt;$F$25)</f>
        <v>0</v>
      </c>
      <c r="DJ51" s="42" t="b">
        <f aca="false">AND(DJ45&gt;=$F$23,DJ45&lt;$F$25)</f>
        <v>0</v>
      </c>
      <c r="DK51" s="42" t="b">
        <f aca="false">AND(DK45&gt;=$F$23,DK45&lt;$F$25)</f>
        <v>0</v>
      </c>
      <c r="DL51" s="42" t="b">
        <f aca="false">AND(DL45&gt;=$F$23,DL45&lt;$F$25)</f>
        <v>0</v>
      </c>
      <c r="DM51" s="42" t="b">
        <f aca="false">AND(DM45&gt;=$F$23,DM45&lt;$F$25)</f>
        <v>0</v>
      </c>
      <c r="DN51" s="42" t="b">
        <f aca="false">AND(DN45&gt;=$F$23,DN45&lt;$F$25)</f>
        <v>0</v>
      </c>
      <c r="DO51" s="42" t="b">
        <f aca="false">AND(DO45&gt;=$F$23,DO45&lt;$F$25)</f>
        <v>0</v>
      </c>
      <c r="DP51" s="42" t="b">
        <f aca="false">AND(DP45&gt;=$F$23,DP45&lt;$F$25)</f>
        <v>0</v>
      </c>
      <c r="DQ51" s="42" t="b">
        <f aca="false">AND(DQ45&gt;=$F$23,DQ45&lt;$F$25)</f>
        <v>0</v>
      </c>
      <c r="DR51" s="42" t="b">
        <f aca="false">AND(DR45&gt;=$F$23,DR45&lt;$F$25)</f>
        <v>0</v>
      </c>
      <c r="DS51" s="42" t="b">
        <f aca="false">AND(DS45&gt;=$F$23,DS45&lt;$F$25)</f>
        <v>0</v>
      </c>
      <c r="DT51" s="42" t="b">
        <f aca="false">AND(DT45&gt;=$F$23,DT45&lt;$F$25)</f>
        <v>0</v>
      </c>
      <c r="DU51" s="42" t="b">
        <f aca="false">AND(DU45&gt;=$F$23,DU45&lt;$F$25)</f>
        <v>0</v>
      </c>
      <c r="DV51" s="42" t="b">
        <f aca="false">AND(DV45&gt;=$F$23,DV45&lt;$F$25)</f>
        <v>0</v>
      </c>
      <c r="DW51" s="42" t="b">
        <f aca="false">AND(DW45&gt;=$F$23,DW45&lt;$F$25)</f>
        <v>0</v>
      </c>
      <c r="DX51" s="42" t="b">
        <f aca="false">AND(DX45&gt;=$F$23,DX45&lt;$F$25)</f>
        <v>0</v>
      </c>
      <c r="DY51" s="42" t="b">
        <f aca="false">AND(DY45&gt;=$F$23,DY45&lt;$F$25)</f>
        <v>0</v>
      </c>
      <c r="DZ51" s="42" t="b">
        <f aca="false">AND(DZ45&gt;=$F$23,DZ45&lt;$F$25)</f>
        <v>0</v>
      </c>
      <c r="EA51" s="42" t="b">
        <f aca="false">AND(EA45&gt;=$F$23,EA45&lt;$F$25)</f>
        <v>0</v>
      </c>
      <c r="EB51" s="42" t="b">
        <f aca="false">AND(EB45&gt;=$F$23,EB45&lt;$F$25)</f>
        <v>0</v>
      </c>
      <c r="EC51" s="42" t="b">
        <f aca="false">AND(EC45&gt;=$F$23,EC45&lt;$F$25)</f>
        <v>0</v>
      </c>
      <c r="ED51" s="42" t="b">
        <f aca="false">AND(ED45&gt;=$F$23,ED45&lt;$F$25)</f>
        <v>0</v>
      </c>
      <c r="EE51" s="42" t="b">
        <f aca="false">AND(EE45&gt;=$F$23,EE45&lt;$F$25)</f>
        <v>0</v>
      </c>
      <c r="EF51" s="42" t="b">
        <f aca="false">AND(EF45&gt;=$F$23,EF45&lt;$F$25)</f>
        <v>0</v>
      </c>
      <c r="EG51" s="42" t="b">
        <f aca="false">AND(EG45&gt;=$F$23,EG45&lt;$F$25)</f>
        <v>0</v>
      </c>
      <c r="EH51" s="42" t="b">
        <f aca="false">AND(EH45&gt;=$F$23,EH45&lt;$F$25)</f>
        <v>0</v>
      </c>
      <c r="EI51" s="42" t="b">
        <f aca="false">AND(EI45&gt;=$F$23,EI45&lt;$F$25)</f>
        <v>0</v>
      </c>
      <c r="EJ51" s="42" t="b">
        <f aca="false">AND(EJ45&gt;=$F$23,EJ45&lt;$F$25)</f>
        <v>0</v>
      </c>
      <c r="EK51" s="42" t="b">
        <f aca="false">AND(EK45&gt;=$F$23,EK45&lt;$F$25)</f>
        <v>0</v>
      </c>
      <c r="EL51" s="42" t="b">
        <f aca="false">AND(EL45&gt;=$F$23,EL45&lt;$F$25)</f>
        <v>0</v>
      </c>
    </row>
    <row r="52" customFormat="false" ht="15" hidden="false" customHeight="false" outlineLevel="0" collapsed="false">
      <c r="C52" s="27" t="s">
        <v>180</v>
      </c>
      <c r="E52" s="27" t="s">
        <v>163</v>
      </c>
      <c r="G52" s="42" t="n">
        <f aca="false">G45=$F$25</f>
        <v>0</v>
      </c>
      <c r="H52" s="42" t="n">
        <f aca="false">H45=$F$25</f>
        <v>0</v>
      </c>
      <c r="I52" s="42" t="n">
        <f aca="false">I45=$F$25</f>
        <v>0</v>
      </c>
      <c r="J52" s="42" t="n">
        <f aca="false">J45=$F$25</f>
        <v>0</v>
      </c>
      <c r="K52" s="42" t="n">
        <f aca="false">K45=$F$25</f>
        <v>0</v>
      </c>
      <c r="L52" s="42" t="n">
        <f aca="false">L45=$F$25</f>
        <v>0</v>
      </c>
      <c r="M52" s="42" t="n">
        <f aca="false">M45=$F$25</f>
        <v>0</v>
      </c>
      <c r="N52" s="42" t="n">
        <f aca="false">N45=$F$25</f>
        <v>0</v>
      </c>
      <c r="O52" s="42" t="n">
        <f aca="false">O45=$F$25</f>
        <v>0</v>
      </c>
      <c r="P52" s="42" t="n">
        <f aca="false">P45=$F$25</f>
        <v>0</v>
      </c>
      <c r="Q52" s="42" t="n">
        <f aca="false">Q45=$F$25</f>
        <v>0</v>
      </c>
      <c r="R52" s="42" t="n">
        <f aca="false">R45=$F$25</f>
        <v>0</v>
      </c>
      <c r="S52" s="42" t="n">
        <f aca="false">S45=$F$25</f>
        <v>0</v>
      </c>
      <c r="T52" s="42" t="n">
        <f aca="false">T45=$F$25</f>
        <v>0</v>
      </c>
      <c r="U52" s="42" t="n">
        <f aca="false">U45=$F$25</f>
        <v>0</v>
      </c>
      <c r="V52" s="42" t="n">
        <f aca="false">V45=$F$25</f>
        <v>0</v>
      </c>
      <c r="W52" s="42" t="n">
        <f aca="false">W45=$F$25</f>
        <v>0</v>
      </c>
      <c r="X52" s="42" t="n">
        <f aca="false">X45=$F$25</f>
        <v>0</v>
      </c>
      <c r="Y52" s="42" t="n">
        <f aca="false">Y45=$F$25</f>
        <v>0</v>
      </c>
      <c r="Z52" s="42" t="n">
        <f aca="false">Z45=$F$25</f>
        <v>0</v>
      </c>
      <c r="AA52" s="42" t="n">
        <f aca="false">AA45=$F$25</f>
        <v>0</v>
      </c>
      <c r="AB52" s="42" t="n">
        <f aca="false">AB45=$F$25</f>
        <v>0</v>
      </c>
      <c r="AC52" s="42" t="n">
        <f aca="false">AC45=$F$25</f>
        <v>0</v>
      </c>
      <c r="AD52" s="42" t="n">
        <f aca="false">AD45=$F$25</f>
        <v>0</v>
      </c>
      <c r="AE52" s="42" t="n">
        <f aca="false">AE45=$F$25</f>
        <v>0</v>
      </c>
      <c r="AF52" s="42" t="n">
        <f aca="false">AF45=$F$25</f>
        <v>0</v>
      </c>
      <c r="AG52" s="42" t="n">
        <f aca="false">AG45=$F$25</f>
        <v>0</v>
      </c>
      <c r="AH52" s="42" t="n">
        <f aca="false">AH45=$F$25</f>
        <v>0</v>
      </c>
      <c r="AI52" s="42" t="n">
        <f aca="false">AI45=$F$25</f>
        <v>0</v>
      </c>
      <c r="AJ52" s="42" t="n">
        <f aca="false">AJ45=$F$25</f>
        <v>0</v>
      </c>
      <c r="AK52" s="42" t="n">
        <f aca="false">AK45=$F$25</f>
        <v>0</v>
      </c>
      <c r="AL52" s="42" t="n">
        <f aca="false">AL45=$F$25</f>
        <v>0</v>
      </c>
      <c r="AM52" s="42" t="n">
        <f aca="false">AM45=$F$25</f>
        <v>0</v>
      </c>
      <c r="AN52" s="42" t="n">
        <f aca="false">AN45=$F$25</f>
        <v>0</v>
      </c>
      <c r="AO52" s="42" t="n">
        <f aca="false">AO45=$F$25</f>
        <v>0</v>
      </c>
      <c r="AP52" s="42" t="n">
        <f aca="false">AP45=$F$25</f>
        <v>0</v>
      </c>
      <c r="AQ52" s="42" t="n">
        <f aca="false">AQ45=$F$25</f>
        <v>0</v>
      </c>
      <c r="AR52" s="42" t="n">
        <f aca="false">AR45=$F$25</f>
        <v>0</v>
      </c>
      <c r="AS52" s="42" t="n">
        <f aca="false">AS45=$F$25</f>
        <v>0</v>
      </c>
      <c r="AT52" s="42" t="n">
        <f aca="false">AT45=$F$25</f>
        <v>0</v>
      </c>
      <c r="AU52" s="42" t="n">
        <f aca="false">AU45=$F$25</f>
        <v>0</v>
      </c>
      <c r="AV52" s="42" t="n">
        <f aca="false">AV45=$F$25</f>
        <v>0</v>
      </c>
      <c r="AW52" s="42" t="n">
        <f aca="false">AW45=$F$25</f>
        <v>0</v>
      </c>
      <c r="AX52" s="42" t="n">
        <f aca="false">AX45=$F$25</f>
        <v>0</v>
      </c>
      <c r="AY52" s="42" t="n">
        <f aca="false">AY45=$F$25</f>
        <v>0</v>
      </c>
      <c r="AZ52" s="42" t="n">
        <f aca="false">AZ45=$F$25</f>
        <v>0</v>
      </c>
      <c r="BA52" s="42" t="n">
        <f aca="false">BA45=$F$25</f>
        <v>0</v>
      </c>
      <c r="BB52" s="42" t="n">
        <f aca="false">BB45=$F$25</f>
        <v>0</v>
      </c>
      <c r="BC52" s="42" t="n">
        <f aca="false">BC45=$F$25</f>
        <v>0</v>
      </c>
      <c r="BD52" s="42" t="n">
        <f aca="false">BD45=$F$25</f>
        <v>0</v>
      </c>
      <c r="BE52" s="42" t="n">
        <f aca="false">BE45=$F$25</f>
        <v>0</v>
      </c>
      <c r="BF52" s="42" t="n">
        <f aca="false">BF45=$F$25</f>
        <v>0</v>
      </c>
      <c r="BG52" s="42" t="n">
        <f aca="false">BG45=$F$25</f>
        <v>0</v>
      </c>
      <c r="BH52" s="42" t="n">
        <f aca="false">BH45=$F$25</f>
        <v>0</v>
      </c>
      <c r="BI52" s="42" t="n">
        <f aca="false">BI45=$F$25</f>
        <v>0</v>
      </c>
      <c r="BJ52" s="42" t="n">
        <f aca="false">BJ45=$F$25</f>
        <v>0</v>
      </c>
      <c r="BK52" s="42" t="n">
        <f aca="false">BK45=$F$25</f>
        <v>0</v>
      </c>
      <c r="BL52" s="42" t="n">
        <f aca="false">BL45=$F$25</f>
        <v>0</v>
      </c>
      <c r="BM52" s="42" t="n">
        <f aca="false">BM45=$F$25</f>
        <v>0</v>
      </c>
      <c r="BN52" s="42" t="n">
        <f aca="false">BN45=$F$25</f>
        <v>0</v>
      </c>
      <c r="BO52" s="42" t="n">
        <f aca="false">BO45=$F$25</f>
        <v>0</v>
      </c>
      <c r="BP52" s="42" t="n">
        <f aca="false">BP45=$F$25</f>
        <v>0</v>
      </c>
      <c r="BQ52" s="42" t="n">
        <f aca="false">BQ45=$F$25</f>
        <v>0</v>
      </c>
      <c r="BR52" s="42" t="n">
        <f aca="false">BR45=$F$25</f>
        <v>0</v>
      </c>
      <c r="BS52" s="42" t="n">
        <f aca="false">BS45=$F$25</f>
        <v>1</v>
      </c>
      <c r="BT52" s="42" t="n">
        <f aca="false">BT45=$F$25</f>
        <v>0</v>
      </c>
      <c r="BU52" s="42" t="n">
        <f aca="false">BU45=$F$25</f>
        <v>0</v>
      </c>
      <c r="BV52" s="42" t="n">
        <f aca="false">BV45=$F$25</f>
        <v>0</v>
      </c>
      <c r="BW52" s="42" t="n">
        <f aca="false">BW45=$F$25</f>
        <v>0</v>
      </c>
      <c r="BX52" s="42" t="n">
        <f aca="false">BX45=$F$25</f>
        <v>0</v>
      </c>
      <c r="BY52" s="42" t="n">
        <f aca="false">BY45=$F$25</f>
        <v>0</v>
      </c>
      <c r="BZ52" s="42" t="n">
        <f aca="false">BZ45=$F$25</f>
        <v>0</v>
      </c>
      <c r="CA52" s="42" t="n">
        <f aca="false">CA45=$F$25</f>
        <v>0</v>
      </c>
      <c r="CB52" s="42" t="n">
        <f aca="false">CB45=$F$25</f>
        <v>0</v>
      </c>
      <c r="CC52" s="42" t="n">
        <f aca="false">CC45=$F$25</f>
        <v>0</v>
      </c>
      <c r="CD52" s="42" t="n">
        <f aca="false">CD45=$F$25</f>
        <v>0</v>
      </c>
      <c r="CE52" s="42" t="n">
        <f aca="false">CE45=$F$25</f>
        <v>0</v>
      </c>
      <c r="CF52" s="42" t="n">
        <f aca="false">CF45=$F$25</f>
        <v>0</v>
      </c>
      <c r="CG52" s="42" t="n">
        <f aca="false">CG45=$F$25</f>
        <v>0</v>
      </c>
      <c r="CH52" s="42" t="n">
        <f aca="false">CH45=$F$25</f>
        <v>0</v>
      </c>
      <c r="CI52" s="42" t="n">
        <f aca="false">CI45=$F$25</f>
        <v>0</v>
      </c>
      <c r="CJ52" s="42" t="n">
        <f aca="false">CJ45=$F$25</f>
        <v>0</v>
      </c>
      <c r="CK52" s="42" t="n">
        <f aca="false">CK45=$F$25</f>
        <v>0</v>
      </c>
      <c r="CL52" s="42" t="n">
        <f aca="false">CL45=$F$25</f>
        <v>0</v>
      </c>
      <c r="CM52" s="42" t="n">
        <f aca="false">CM45=$F$25</f>
        <v>0</v>
      </c>
      <c r="CN52" s="42" t="n">
        <f aca="false">CN45=$F$25</f>
        <v>0</v>
      </c>
      <c r="CO52" s="42" t="n">
        <f aca="false">CO45=$F$25</f>
        <v>0</v>
      </c>
      <c r="CP52" s="42" t="n">
        <f aca="false">CP45=$F$25</f>
        <v>0</v>
      </c>
      <c r="CQ52" s="42" t="n">
        <f aca="false">CQ45=$F$25</f>
        <v>0</v>
      </c>
      <c r="CR52" s="42" t="n">
        <f aca="false">CR45=$F$25</f>
        <v>0</v>
      </c>
      <c r="CS52" s="42" t="n">
        <f aca="false">CS45=$F$25</f>
        <v>0</v>
      </c>
      <c r="CT52" s="42" t="n">
        <f aca="false">CT45=$F$25</f>
        <v>0</v>
      </c>
      <c r="CU52" s="42" t="n">
        <f aca="false">CU45=$F$25</f>
        <v>0</v>
      </c>
      <c r="CV52" s="42" t="n">
        <f aca="false">CV45=$F$25</f>
        <v>0</v>
      </c>
      <c r="CW52" s="42" t="n">
        <f aca="false">CW45=$F$25</f>
        <v>0</v>
      </c>
      <c r="CX52" s="42" t="n">
        <f aca="false">CX45=$F$25</f>
        <v>0</v>
      </c>
      <c r="CY52" s="42" t="n">
        <f aca="false">CY45=$F$25</f>
        <v>0</v>
      </c>
      <c r="CZ52" s="42" t="n">
        <f aca="false">CZ45=$F$25</f>
        <v>0</v>
      </c>
      <c r="DA52" s="42" t="n">
        <f aca="false">DA45=$F$25</f>
        <v>0</v>
      </c>
      <c r="DB52" s="42" t="n">
        <f aca="false">DB45=$F$25</f>
        <v>0</v>
      </c>
      <c r="DC52" s="42" t="n">
        <f aca="false">DC45=$F$25</f>
        <v>0</v>
      </c>
      <c r="DD52" s="42" t="n">
        <f aca="false">DD45=$F$25</f>
        <v>0</v>
      </c>
      <c r="DE52" s="42" t="n">
        <f aca="false">DE45=$F$25</f>
        <v>0</v>
      </c>
      <c r="DF52" s="42" t="n">
        <f aca="false">DF45=$F$25</f>
        <v>0</v>
      </c>
      <c r="DG52" s="42" t="n">
        <f aca="false">DG45=$F$25</f>
        <v>0</v>
      </c>
      <c r="DH52" s="42" t="n">
        <f aca="false">DH45=$F$25</f>
        <v>0</v>
      </c>
      <c r="DI52" s="42" t="n">
        <f aca="false">DI45=$F$25</f>
        <v>0</v>
      </c>
      <c r="DJ52" s="42" t="n">
        <f aca="false">DJ45=$F$25</f>
        <v>0</v>
      </c>
      <c r="DK52" s="42" t="n">
        <f aca="false">DK45=$F$25</f>
        <v>0</v>
      </c>
      <c r="DL52" s="42" t="n">
        <f aca="false">DL45=$F$25</f>
        <v>0</v>
      </c>
      <c r="DM52" s="42" t="n">
        <f aca="false">DM45=$F$25</f>
        <v>0</v>
      </c>
      <c r="DN52" s="42" t="n">
        <f aca="false">DN45=$F$25</f>
        <v>0</v>
      </c>
      <c r="DO52" s="42" t="n">
        <f aca="false">DO45=$F$25</f>
        <v>0</v>
      </c>
      <c r="DP52" s="42" t="n">
        <f aca="false">DP45=$F$25</f>
        <v>0</v>
      </c>
      <c r="DQ52" s="42" t="n">
        <f aca="false">DQ45=$F$25</f>
        <v>0</v>
      </c>
      <c r="DR52" s="42" t="n">
        <f aca="false">DR45=$F$25</f>
        <v>0</v>
      </c>
      <c r="DS52" s="42" t="n">
        <f aca="false">DS45=$F$25</f>
        <v>0</v>
      </c>
      <c r="DT52" s="42" t="n">
        <f aca="false">DT45=$F$25</f>
        <v>0</v>
      </c>
      <c r="DU52" s="42" t="n">
        <f aca="false">DU45=$F$25</f>
        <v>0</v>
      </c>
      <c r="DV52" s="42" t="n">
        <f aca="false">DV45=$F$25</f>
        <v>0</v>
      </c>
      <c r="DW52" s="42" t="n">
        <f aca="false">DW45=$F$25</f>
        <v>0</v>
      </c>
      <c r="DX52" s="42" t="n">
        <f aca="false">DX45=$F$25</f>
        <v>0</v>
      </c>
      <c r="DY52" s="42" t="n">
        <f aca="false">DY45=$F$25</f>
        <v>0</v>
      </c>
      <c r="DZ52" s="42" t="n">
        <f aca="false">DZ45=$F$25</f>
        <v>0</v>
      </c>
      <c r="EA52" s="42" t="n">
        <f aca="false">EA45=$F$25</f>
        <v>0</v>
      </c>
      <c r="EB52" s="42" t="n">
        <f aca="false">EB45=$F$25</f>
        <v>0</v>
      </c>
      <c r="EC52" s="42" t="n">
        <f aca="false">EC45=$F$25</f>
        <v>0</v>
      </c>
      <c r="ED52" s="42" t="n">
        <f aca="false">ED45=$F$25</f>
        <v>0</v>
      </c>
      <c r="EE52" s="42" t="n">
        <f aca="false">EE45=$F$25</f>
        <v>0</v>
      </c>
      <c r="EF52" s="42" t="n">
        <f aca="false">EF45=$F$25</f>
        <v>0</v>
      </c>
      <c r="EG52" s="42" t="n">
        <f aca="false">EG45=$F$25</f>
        <v>0</v>
      </c>
      <c r="EH52" s="42" t="n">
        <f aca="false">EH45=$F$25</f>
        <v>0</v>
      </c>
      <c r="EI52" s="42" t="n">
        <f aca="false">EI45=$F$25</f>
        <v>0</v>
      </c>
      <c r="EJ52" s="42" t="n">
        <f aca="false">EJ45=$F$25</f>
        <v>0</v>
      </c>
      <c r="EK52" s="42" t="n">
        <f aca="false">EK45=$F$25</f>
        <v>0</v>
      </c>
      <c r="EL52" s="42" t="n">
        <f aca="false">EL45=$F$25</f>
        <v>0</v>
      </c>
    </row>
    <row r="53" customFormat="false" ht="15" hidden="false" customHeight="false" outlineLevel="0" collapsed="false">
      <c r="C53" s="27" t="s">
        <v>197</v>
      </c>
      <c r="E53" s="27" t="s">
        <v>163</v>
      </c>
      <c r="G53" s="42" t="b">
        <f aca="false">AND(G45&gt;=$F$25,G45&lt;$F$27)</f>
        <v>0</v>
      </c>
      <c r="H53" s="42" t="b">
        <f aca="false">AND(H45&gt;=$F$25,H45&lt;$F$27)</f>
        <v>0</v>
      </c>
      <c r="I53" s="42" t="b">
        <f aca="false">AND(I45&gt;=$F$25,I45&lt;$F$27)</f>
        <v>0</v>
      </c>
      <c r="J53" s="42" t="b">
        <f aca="false">AND(J45&gt;=$F$25,J45&lt;$F$27)</f>
        <v>0</v>
      </c>
      <c r="K53" s="42" t="b">
        <f aca="false">AND(K45&gt;=$F$25,K45&lt;$F$27)</f>
        <v>0</v>
      </c>
      <c r="L53" s="42" t="b">
        <f aca="false">AND(L45&gt;=$F$25,L45&lt;$F$27)</f>
        <v>0</v>
      </c>
      <c r="M53" s="42" t="b">
        <f aca="false">AND(M45&gt;=$F$25,M45&lt;$F$27)</f>
        <v>0</v>
      </c>
      <c r="N53" s="42" t="b">
        <f aca="false">AND(N45&gt;=$F$25,N45&lt;$F$27)</f>
        <v>0</v>
      </c>
      <c r="O53" s="42" t="b">
        <f aca="false">AND(O45&gt;=$F$25,O45&lt;$F$27)</f>
        <v>0</v>
      </c>
      <c r="P53" s="42" t="b">
        <f aca="false">AND(P45&gt;=$F$25,P45&lt;$F$27)</f>
        <v>0</v>
      </c>
      <c r="Q53" s="42" t="b">
        <f aca="false">AND(Q45&gt;=$F$25,Q45&lt;$F$27)</f>
        <v>0</v>
      </c>
      <c r="R53" s="42" t="b">
        <f aca="false">AND(R45&gt;=$F$25,R45&lt;$F$27)</f>
        <v>0</v>
      </c>
      <c r="S53" s="42" t="b">
        <f aca="false">AND(S45&gt;=$F$25,S45&lt;$F$27)</f>
        <v>0</v>
      </c>
      <c r="T53" s="42" t="b">
        <f aca="false">AND(T45&gt;=$F$25,T45&lt;$F$27)</f>
        <v>0</v>
      </c>
      <c r="U53" s="42" t="b">
        <f aca="false">AND(U45&gt;=$F$25,U45&lt;$F$27)</f>
        <v>0</v>
      </c>
      <c r="V53" s="42" t="b">
        <f aca="false">AND(V45&gt;=$F$25,V45&lt;$F$27)</f>
        <v>0</v>
      </c>
      <c r="W53" s="42" t="b">
        <f aca="false">AND(W45&gt;=$F$25,W45&lt;$F$27)</f>
        <v>0</v>
      </c>
      <c r="X53" s="42" t="b">
        <f aca="false">AND(X45&gt;=$F$25,X45&lt;$F$27)</f>
        <v>0</v>
      </c>
      <c r="Y53" s="42" t="b">
        <f aca="false">AND(Y45&gt;=$F$25,Y45&lt;$F$27)</f>
        <v>0</v>
      </c>
      <c r="Z53" s="42" t="b">
        <f aca="false">AND(Z45&gt;=$F$25,Z45&lt;$F$27)</f>
        <v>0</v>
      </c>
      <c r="AA53" s="42" t="b">
        <f aca="false">AND(AA45&gt;=$F$25,AA45&lt;$F$27)</f>
        <v>0</v>
      </c>
      <c r="AB53" s="42" t="b">
        <f aca="false">AND(AB45&gt;=$F$25,AB45&lt;$F$27)</f>
        <v>0</v>
      </c>
      <c r="AC53" s="42" t="b">
        <f aca="false">AND(AC45&gt;=$F$25,AC45&lt;$F$27)</f>
        <v>0</v>
      </c>
      <c r="AD53" s="42" t="b">
        <f aca="false">AND(AD45&gt;=$F$25,AD45&lt;$F$27)</f>
        <v>0</v>
      </c>
      <c r="AE53" s="42" t="b">
        <f aca="false">AND(AE45&gt;=$F$25,AE45&lt;$F$27)</f>
        <v>0</v>
      </c>
      <c r="AF53" s="42" t="b">
        <f aca="false">AND(AF45&gt;=$F$25,AF45&lt;$F$27)</f>
        <v>0</v>
      </c>
      <c r="AG53" s="42" t="b">
        <f aca="false">AND(AG45&gt;=$F$25,AG45&lt;$F$27)</f>
        <v>0</v>
      </c>
      <c r="AH53" s="42" t="b">
        <f aca="false">AND(AH45&gt;=$F$25,AH45&lt;$F$27)</f>
        <v>0</v>
      </c>
      <c r="AI53" s="42" t="b">
        <f aca="false">AND(AI45&gt;=$F$25,AI45&lt;$F$27)</f>
        <v>0</v>
      </c>
      <c r="AJ53" s="42" t="b">
        <f aca="false">AND(AJ45&gt;=$F$25,AJ45&lt;$F$27)</f>
        <v>0</v>
      </c>
      <c r="AK53" s="42" t="b">
        <f aca="false">AND(AK45&gt;=$F$25,AK45&lt;$F$27)</f>
        <v>0</v>
      </c>
      <c r="AL53" s="42" t="b">
        <f aca="false">AND(AL45&gt;=$F$25,AL45&lt;$F$27)</f>
        <v>0</v>
      </c>
      <c r="AM53" s="42" t="b">
        <f aca="false">AND(AM45&gt;=$F$25,AM45&lt;$F$27)</f>
        <v>0</v>
      </c>
      <c r="AN53" s="42" t="b">
        <f aca="false">AND(AN45&gt;=$F$25,AN45&lt;$F$27)</f>
        <v>0</v>
      </c>
      <c r="AO53" s="42" t="b">
        <f aca="false">AND(AO45&gt;=$F$25,AO45&lt;$F$27)</f>
        <v>0</v>
      </c>
      <c r="AP53" s="42" t="b">
        <f aca="false">AND(AP45&gt;=$F$25,AP45&lt;$F$27)</f>
        <v>0</v>
      </c>
      <c r="AQ53" s="42" t="b">
        <f aca="false">AND(AQ45&gt;=$F$25,AQ45&lt;$F$27)</f>
        <v>0</v>
      </c>
      <c r="AR53" s="42" t="b">
        <f aca="false">AND(AR45&gt;=$F$25,AR45&lt;$F$27)</f>
        <v>0</v>
      </c>
      <c r="AS53" s="42" t="b">
        <f aca="false">AND(AS45&gt;=$F$25,AS45&lt;$F$27)</f>
        <v>0</v>
      </c>
      <c r="AT53" s="42" t="b">
        <f aca="false">AND(AT45&gt;=$F$25,AT45&lt;$F$27)</f>
        <v>0</v>
      </c>
      <c r="AU53" s="42" t="b">
        <f aca="false">AND(AU45&gt;=$F$25,AU45&lt;$F$27)</f>
        <v>0</v>
      </c>
      <c r="AV53" s="42" t="b">
        <f aca="false">AND(AV45&gt;=$F$25,AV45&lt;$F$27)</f>
        <v>0</v>
      </c>
      <c r="AW53" s="42" t="b">
        <f aca="false">AND(AW45&gt;=$F$25,AW45&lt;$F$27)</f>
        <v>0</v>
      </c>
      <c r="AX53" s="42" t="b">
        <f aca="false">AND(AX45&gt;=$F$25,AX45&lt;$F$27)</f>
        <v>0</v>
      </c>
      <c r="AY53" s="42" t="b">
        <f aca="false">AND(AY45&gt;=$F$25,AY45&lt;$F$27)</f>
        <v>0</v>
      </c>
      <c r="AZ53" s="42" t="b">
        <f aca="false">AND(AZ45&gt;=$F$25,AZ45&lt;$F$27)</f>
        <v>0</v>
      </c>
      <c r="BA53" s="42" t="b">
        <f aca="false">AND(BA45&gt;=$F$25,BA45&lt;$F$27)</f>
        <v>0</v>
      </c>
      <c r="BB53" s="42" t="b">
        <f aca="false">AND(BB45&gt;=$F$25,BB45&lt;$F$27)</f>
        <v>0</v>
      </c>
      <c r="BC53" s="42" t="b">
        <f aca="false">AND(BC45&gt;=$F$25,BC45&lt;$F$27)</f>
        <v>0</v>
      </c>
      <c r="BD53" s="42" t="b">
        <f aca="false">AND(BD45&gt;=$F$25,BD45&lt;$F$27)</f>
        <v>0</v>
      </c>
      <c r="BE53" s="42" t="b">
        <f aca="false">AND(BE45&gt;=$F$25,BE45&lt;$F$27)</f>
        <v>0</v>
      </c>
      <c r="BF53" s="42" t="b">
        <f aca="false">AND(BF45&gt;=$F$25,BF45&lt;$F$27)</f>
        <v>0</v>
      </c>
      <c r="BG53" s="42" t="b">
        <f aca="false">AND(BG45&gt;=$F$25,BG45&lt;$F$27)</f>
        <v>0</v>
      </c>
      <c r="BH53" s="42" t="b">
        <f aca="false">AND(BH45&gt;=$F$25,BH45&lt;$F$27)</f>
        <v>0</v>
      </c>
      <c r="BI53" s="42" t="b">
        <f aca="false">AND(BI45&gt;=$F$25,BI45&lt;$F$27)</f>
        <v>0</v>
      </c>
      <c r="BJ53" s="42" t="b">
        <f aca="false">AND(BJ45&gt;=$F$25,BJ45&lt;$F$27)</f>
        <v>0</v>
      </c>
      <c r="BK53" s="42" t="b">
        <f aca="false">AND(BK45&gt;=$F$25,BK45&lt;$F$27)</f>
        <v>0</v>
      </c>
      <c r="BL53" s="42" t="b">
        <f aca="false">AND(BL45&gt;=$F$25,BL45&lt;$F$27)</f>
        <v>0</v>
      </c>
      <c r="BM53" s="42" t="b">
        <f aca="false">AND(BM45&gt;=$F$25,BM45&lt;$F$27)</f>
        <v>0</v>
      </c>
      <c r="BN53" s="42" t="b">
        <f aca="false">AND(BN45&gt;=$F$25,BN45&lt;$F$27)</f>
        <v>0</v>
      </c>
      <c r="BO53" s="42" t="b">
        <f aca="false">AND(BO45&gt;=$F$25,BO45&lt;$F$27)</f>
        <v>0</v>
      </c>
      <c r="BP53" s="42" t="b">
        <f aca="false">AND(BP45&gt;=$F$25,BP45&lt;$F$27)</f>
        <v>0</v>
      </c>
      <c r="BQ53" s="42" t="b">
        <f aca="false">AND(BQ45&gt;=$F$25,BQ45&lt;$F$27)</f>
        <v>0</v>
      </c>
      <c r="BR53" s="42" t="b">
        <f aca="false">AND(BR45&gt;=$F$25,BR45&lt;$F$27)</f>
        <v>0</v>
      </c>
      <c r="BS53" s="42" t="b">
        <f aca="false">AND(BS45&gt;=$F$25,BS45&lt;$F$27)</f>
        <v>1</v>
      </c>
      <c r="BT53" s="42" t="b">
        <f aca="false">AND(BT45&gt;=$F$25,BT45&lt;$F$27)</f>
        <v>1</v>
      </c>
      <c r="BU53" s="42" t="b">
        <f aca="false">AND(BU45&gt;=$F$25,BU45&lt;$F$27)</f>
        <v>1</v>
      </c>
      <c r="BV53" s="42" t="b">
        <f aca="false">AND(BV45&gt;=$F$25,BV45&lt;$F$27)</f>
        <v>1</v>
      </c>
      <c r="BW53" s="42" t="b">
        <f aca="false">AND(BW45&gt;=$F$25,BW45&lt;$F$27)</f>
        <v>1</v>
      </c>
      <c r="BX53" s="42" t="b">
        <f aca="false">AND(BX45&gt;=$F$25,BX45&lt;$F$27)</f>
        <v>1</v>
      </c>
      <c r="BY53" s="42" t="b">
        <f aca="false">AND(BY45&gt;=$F$25,BY45&lt;$F$27)</f>
        <v>1</v>
      </c>
      <c r="BZ53" s="42" t="b">
        <f aca="false">AND(BZ45&gt;=$F$25,BZ45&lt;$F$27)</f>
        <v>1</v>
      </c>
      <c r="CA53" s="42" t="b">
        <f aca="false">AND(CA45&gt;=$F$25,CA45&lt;$F$27)</f>
        <v>1</v>
      </c>
      <c r="CB53" s="42" t="b">
        <f aca="false">AND(CB45&gt;=$F$25,CB45&lt;$F$27)</f>
        <v>1</v>
      </c>
      <c r="CC53" s="42" t="b">
        <f aca="false">AND(CC45&gt;=$F$25,CC45&lt;$F$27)</f>
        <v>1</v>
      </c>
      <c r="CD53" s="42" t="b">
        <f aca="false">AND(CD45&gt;=$F$25,CD45&lt;$F$27)</f>
        <v>1</v>
      </c>
      <c r="CE53" s="42" t="b">
        <f aca="false">AND(CE45&gt;=$F$25,CE45&lt;$F$27)</f>
        <v>1</v>
      </c>
      <c r="CF53" s="42" t="b">
        <f aca="false">AND(CF45&gt;=$F$25,CF45&lt;$F$27)</f>
        <v>1</v>
      </c>
      <c r="CG53" s="42" t="b">
        <f aca="false">AND(CG45&gt;=$F$25,CG45&lt;$F$27)</f>
        <v>1</v>
      </c>
      <c r="CH53" s="42" t="b">
        <f aca="false">AND(CH45&gt;=$F$25,CH45&lt;$F$27)</f>
        <v>1</v>
      </c>
      <c r="CI53" s="42" t="b">
        <f aca="false">AND(CI45&gt;=$F$25,CI45&lt;$F$27)</f>
        <v>1</v>
      </c>
      <c r="CJ53" s="42" t="b">
        <f aca="false">AND(CJ45&gt;=$F$25,CJ45&lt;$F$27)</f>
        <v>1</v>
      </c>
      <c r="CK53" s="42" t="b">
        <f aca="false">AND(CK45&gt;=$F$25,CK45&lt;$F$27)</f>
        <v>1</v>
      </c>
      <c r="CL53" s="42" t="b">
        <f aca="false">AND(CL45&gt;=$F$25,CL45&lt;$F$27)</f>
        <v>1</v>
      </c>
      <c r="CM53" s="42" t="b">
        <f aca="false">AND(CM45&gt;=$F$25,CM45&lt;$F$27)</f>
        <v>1</v>
      </c>
      <c r="CN53" s="42" t="b">
        <f aca="false">AND(CN45&gt;=$F$25,CN45&lt;$F$27)</f>
        <v>1</v>
      </c>
      <c r="CO53" s="42" t="b">
        <f aca="false">AND(CO45&gt;=$F$25,CO45&lt;$F$27)</f>
        <v>1</v>
      </c>
      <c r="CP53" s="42" t="b">
        <f aca="false">AND(CP45&gt;=$F$25,CP45&lt;$F$27)</f>
        <v>1</v>
      </c>
      <c r="CQ53" s="42" t="b">
        <f aca="false">AND(CQ45&gt;=$F$25,CQ45&lt;$F$27)</f>
        <v>1</v>
      </c>
      <c r="CR53" s="42" t="b">
        <f aca="false">AND(CR45&gt;=$F$25,CR45&lt;$F$27)</f>
        <v>1</v>
      </c>
      <c r="CS53" s="42" t="b">
        <f aca="false">AND(CS45&gt;=$F$25,CS45&lt;$F$27)</f>
        <v>1</v>
      </c>
      <c r="CT53" s="42" t="b">
        <f aca="false">AND(CT45&gt;=$F$25,CT45&lt;$F$27)</f>
        <v>1</v>
      </c>
      <c r="CU53" s="42" t="b">
        <f aca="false">AND(CU45&gt;=$F$25,CU45&lt;$F$27)</f>
        <v>1</v>
      </c>
      <c r="CV53" s="42" t="b">
        <f aca="false">AND(CV45&gt;=$F$25,CV45&lt;$F$27)</f>
        <v>1</v>
      </c>
      <c r="CW53" s="42" t="b">
        <f aca="false">AND(CW45&gt;=$F$25,CW45&lt;$F$27)</f>
        <v>1</v>
      </c>
      <c r="CX53" s="42" t="b">
        <f aca="false">AND(CX45&gt;=$F$25,CX45&lt;$F$27)</f>
        <v>1</v>
      </c>
      <c r="CY53" s="42" t="b">
        <f aca="false">AND(CY45&gt;=$F$25,CY45&lt;$F$27)</f>
        <v>1</v>
      </c>
      <c r="CZ53" s="42" t="b">
        <f aca="false">AND(CZ45&gt;=$F$25,CZ45&lt;$F$27)</f>
        <v>1</v>
      </c>
      <c r="DA53" s="42" t="b">
        <f aca="false">AND(DA45&gt;=$F$25,DA45&lt;$F$27)</f>
        <v>1</v>
      </c>
      <c r="DB53" s="42" t="b">
        <f aca="false">AND(DB45&gt;=$F$25,DB45&lt;$F$27)</f>
        <v>1</v>
      </c>
      <c r="DC53" s="42" t="b">
        <f aca="false">AND(DC45&gt;=$F$25,DC45&lt;$F$27)</f>
        <v>1</v>
      </c>
      <c r="DD53" s="42" t="b">
        <f aca="false">AND(DD45&gt;=$F$25,DD45&lt;$F$27)</f>
        <v>1</v>
      </c>
      <c r="DE53" s="42" t="b">
        <f aca="false">AND(DE45&gt;=$F$25,DE45&lt;$F$27)</f>
        <v>1</v>
      </c>
      <c r="DF53" s="42" t="b">
        <f aca="false">AND(DF45&gt;=$F$25,DF45&lt;$F$27)</f>
        <v>1</v>
      </c>
      <c r="DG53" s="42" t="b">
        <f aca="false">AND(DG45&gt;=$F$25,DG45&lt;$F$27)</f>
        <v>1</v>
      </c>
      <c r="DH53" s="42" t="b">
        <f aca="false">AND(DH45&gt;=$F$25,DH45&lt;$F$27)</f>
        <v>1</v>
      </c>
      <c r="DI53" s="42" t="b">
        <f aca="false">AND(DI45&gt;=$F$25,DI45&lt;$F$27)</f>
        <v>1</v>
      </c>
      <c r="DJ53" s="42" t="b">
        <f aca="false">AND(DJ45&gt;=$F$25,DJ45&lt;$F$27)</f>
        <v>1</v>
      </c>
      <c r="DK53" s="42" t="b">
        <f aca="false">AND(DK45&gt;=$F$25,DK45&lt;$F$27)</f>
        <v>1</v>
      </c>
      <c r="DL53" s="42" t="b">
        <f aca="false">AND(DL45&gt;=$F$25,DL45&lt;$F$27)</f>
        <v>1</v>
      </c>
      <c r="DM53" s="42" t="b">
        <f aca="false">AND(DM45&gt;=$F$25,DM45&lt;$F$27)</f>
        <v>1</v>
      </c>
      <c r="DN53" s="42" t="b">
        <f aca="false">AND(DN45&gt;=$F$25,DN45&lt;$F$27)</f>
        <v>1</v>
      </c>
      <c r="DO53" s="42" t="b">
        <f aca="false">AND(DO45&gt;=$F$25,DO45&lt;$F$27)</f>
        <v>1</v>
      </c>
      <c r="DP53" s="42" t="b">
        <f aca="false">AND(DP45&gt;=$F$25,DP45&lt;$F$27)</f>
        <v>1</v>
      </c>
      <c r="DQ53" s="42" t="b">
        <f aca="false">AND(DQ45&gt;=$F$25,DQ45&lt;$F$27)</f>
        <v>0</v>
      </c>
      <c r="DR53" s="42" t="b">
        <f aca="false">AND(DR45&gt;=$F$25,DR45&lt;$F$27)</f>
        <v>0</v>
      </c>
      <c r="DS53" s="42" t="b">
        <f aca="false">AND(DS45&gt;=$F$25,DS45&lt;$F$27)</f>
        <v>0</v>
      </c>
      <c r="DT53" s="42" t="b">
        <f aca="false">AND(DT45&gt;=$F$25,DT45&lt;$F$27)</f>
        <v>0</v>
      </c>
      <c r="DU53" s="42" t="b">
        <f aca="false">AND(DU45&gt;=$F$25,DU45&lt;$F$27)</f>
        <v>0</v>
      </c>
      <c r="DV53" s="42" t="b">
        <f aca="false">AND(DV45&gt;=$F$25,DV45&lt;$F$27)</f>
        <v>0</v>
      </c>
      <c r="DW53" s="42" t="b">
        <f aca="false">AND(DW45&gt;=$F$25,DW45&lt;$F$27)</f>
        <v>0</v>
      </c>
      <c r="DX53" s="42" t="b">
        <f aca="false">AND(DX45&gt;=$F$25,DX45&lt;$F$27)</f>
        <v>0</v>
      </c>
      <c r="DY53" s="42" t="b">
        <f aca="false">AND(DY45&gt;=$F$25,DY45&lt;$F$27)</f>
        <v>0</v>
      </c>
      <c r="DZ53" s="42" t="b">
        <f aca="false">AND(DZ45&gt;=$F$25,DZ45&lt;$F$27)</f>
        <v>0</v>
      </c>
      <c r="EA53" s="42" t="b">
        <f aca="false">AND(EA45&gt;=$F$25,EA45&lt;$F$27)</f>
        <v>0</v>
      </c>
      <c r="EB53" s="42" t="b">
        <f aca="false">AND(EB45&gt;=$F$25,EB45&lt;$F$27)</f>
        <v>0</v>
      </c>
      <c r="EC53" s="42" t="b">
        <f aca="false">AND(EC45&gt;=$F$25,EC45&lt;$F$27)</f>
        <v>0</v>
      </c>
      <c r="ED53" s="42" t="b">
        <f aca="false">AND(ED45&gt;=$F$25,ED45&lt;$F$27)</f>
        <v>0</v>
      </c>
      <c r="EE53" s="42" t="b">
        <f aca="false">AND(EE45&gt;=$F$25,EE45&lt;$F$27)</f>
        <v>0</v>
      </c>
      <c r="EF53" s="42" t="b">
        <f aca="false">AND(EF45&gt;=$F$25,EF45&lt;$F$27)</f>
        <v>0</v>
      </c>
      <c r="EG53" s="42" t="b">
        <f aca="false">AND(EG45&gt;=$F$25,EG45&lt;$F$27)</f>
        <v>0</v>
      </c>
      <c r="EH53" s="42" t="b">
        <f aca="false">AND(EH45&gt;=$F$25,EH45&lt;$F$27)</f>
        <v>0</v>
      </c>
      <c r="EI53" s="42" t="b">
        <f aca="false">AND(EI45&gt;=$F$25,EI45&lt;$F$27)</f>
        <v>0</v>
      </c>
      <c r="EJ53" s="42" t="b">
        <f aca="false">AND(EJ45&gt;=$F$25,EJ45&lt;$F$27)</f>
        <v>0</v>
      </c>
      <c r="EK53" s="42" t="b">
        <f aca="false">AND(EK45&gt;=$F$25,EK45&lt;$F$27)</f>
        <v>0</v>
      </c>
      <c r="EL53" s="42" t="b">
        <f aca="false">AND(EL45&gt;=$F$25,EL45&lt;$F$27)</f>
        <v>0</v>
      </c>
    </row>
    <row r="54" customFormat="false" ht="15" hidden="false" customHeight="false" outlineLevel="0" collapsed="false">
      <c r="C54" s="27" t="s">
        <v>177</v>
      </c>
      <c r="E54" s="27" t="s">
        <v>163</v>
      </c>
      <c r="G54" s="42" t="n">
        <f aca="false">G45=$F$27</f>
        <v>0</v>
      </c>
      <c r="H54" s="42" t="n">
        <f aca="false">H45=$F$27</f>
        <v>0</v>
      </c>
      <c r="I54" s="42" t="n">
        <f aca="false">I45=$F$27</f>
        <v>0</v>
      </c>
      <c r="J54" s="42" t="n">
        <f aca="false">J45=$F$27</f>
        <v>0</v>
      </c>
      <c r="K54" s="42" t="n">
        <f aca="false">K45=$F$27</f>
        <v>0</v>
      </c>
      <c r="L54" s="42" t="n">
        <f aca="false">L45=$F$27</f>
        <v>0</v>
      </c>
      <c r="M54" s="42" t="n">
        <f aca="false">M45=$F$27</f>
        <v>0</v>
      </c>
      <c r="N54" s="42" t="n">
        <f aca="false">N45=$F$27</f>
        <v>0</v>
      </c>
      <c r="O54" s="42" t="n">
        <f aca="false">O45=$F$27</f>
        <v>0</v>
      </c>
      <c r="P54" s="42" t="n">
        <f aca="false">P45=$F$27</f>
        <v>0</v>
      </c>
      <c r="Q54" s="42" t="n">
        <f aca="false">Q45=$F$27</f>
        <v>0</v>
      </c>
      <c r="R54" s="42" t="n">
        <f aca="false">R45=$F$27</f>
        <v>0</v>
      </c>
      <c r="S54" s="42" t="n">
        <f aca="false">S45=$F$27</f>
        <v>0</v>
      </c>
      <c r="T54" s="42" t="n">
        <f aca="false">T45=$F$27</f>
        <v>0</v>
      </c>
      <c r="U54" s="42" t="n">
        <f aca="false">U45=$F$27</f>
        <v>0</v>
      </c>
      <c r="V54" s="42" t="n">
        <f aca="false">V45=$F$27</f>
        <v>0</v>
      </c>
      <c r="W54" s="42" t="n">
        <f aca="false">W45=$F$27</f>
        <v>0</v>
      </c>
      <c r="X54" s="42" t="n">
        <f aca="false">X45=$F$27</f>
        <v>0</v>
      </c>
      <c r="Y54" s="42" t="n">
        <f aca="false">Y45=$F$27</f>
        <v>0</v>
      </c>
      <c r="Z54" s="42" t="n">
        <f aca="false">Z45=$F$27</f>
        <v>0</v>
      </c>
      <c r="AA54" s="42" t="n">
        <f aca="false">AA45=$F$27</f>
        <v>0</v>
      </c>
      <c r="AB54" s="42" t="n">
        <f aca="false">AB45=$F$27</f>
        <v>0</v>
      </c>
      <c r="AC54" s="42" t="n">
        <f aca="false">AC45=$F$27</f>
        <v>0</v>
      </c>
      <c r="AD54" s="42" t="n">
        <f aca="false">AD45=$F$27</f>
        <v>0</v>
      </c>
      <c r="AE54" s="42" t="n">
        <f aca="false">AE45=$F$27</f>
        <v>0</v>
      </c>
      <c r="AF54" s="42" t="n">
        <f aca="false">AF45=$F$27</f>
        <v>0</v>
      </c>
      <c r="AG54" s="42" t="n">
        <f aca="false">AG45=$F$27</f>
        <v>0</v>
      </c>
      <c r="AH54" s="42" t="n">
        <f aca="false">AH45=$F$27</f>
        <v>0</v>
      </c>
      <c r="AI54" s="42" t="n">
        <f aca="false">AI45=$F$27</f>
        <v>0</v>
      </c>
      <c r="AJ54" s="42" t="n">
        <f aca="false">AJ45=$F$27</f>
        <v>0</v>
      </c>
      <c r="AK54" s="42" t="n">
        <f aca="false">AK45=$F$27</f>
        <v>0</v>
      </c>
      <c r="AL54" s="42" t="n">
        <f aca="false">AL45=$F$27</f>
        <v>0</v>
      </c>
      <c r="AM54" s="42" t="n">
        <f aca="false">AM45=$F$27</f>
        <v>0</v>
      </c>
      <c r="AN54" s="42" t="n">
        <f aca="false">AN45=$F$27</f>
        <v>0</v>
      </c>
      <c r="AO54" s="42" t="n">
        <f aca="false">AO45=$F$27</f>
        <v>0</v>
      </c>
      <c r="AP54" s="42" t="n">
        <f aca="false">AP45=$F$27</f>
        <v>0</v>
      </c>
      <c r="AQ54" s="42" t="n">
        <f aca="false">AQ45=$F$27</f>
        <v>0</v>
      </c>
      <c r="AR54" s="42" t="n">
        <f aca="false">AR45=$F$27</f>
        <v>0</v>
      </c>
      <c r="AS54" s="42" t="n">
        <f aca="false">AS45=$F$27</f>
        <v>0</v>
      </c>
      <c r="AT54" s="42" t="n">
        <f aca="false">AT45=$F$27</f>
        <v>0</v>
      </c>
      <c r="AU54" s="42" t="n">
        <f aca="false">AU45=$F$27</f>
        <v>0</v>
      </c>
      <c r="AV54" s="42" t="n">
        <f aca="false">AV45=$F$27</f>
        <v>0</v>
      </c>
      <c r="AW54" s="42" t="n">
        <f aca="false">AW45=$F$27</f>
        <v>0</v>
      </c>
      <c r="AX54" s="42" t="n">
        <f aca="false">AX45=$F$27</f>
        <v>0</v>
      </c>
      <c r="AY54" s="42" t="n">
        <f aca="false">AY45=$F$27</f>
        <v>0</v>
      </c>
      <c r="AZ54" s="42" t="n">
        <f aca="false">AZ45=$F$27</f>
        <v>0</v>
      </c>
      <c r="BA54" s="42" t="n">
        <f aca="false">BA45=$F$27</f>
        <v>0</v>
      </c>
      <c r="BB54" s="42" t="n">
        <f aca="false">BB45=$F$27</f>
        <v>0</v>
      </c>
      <c r="BC54" s="42" t="n">
        <f aca="false">BC45=$F$27</f>
        <v>0</v>
      </c>
      <c r="BD54" s="42" t="n">
        <f aca="false">BD45=$F$27</f>
        <v>0</v>
      </c>
      <c r="BE54" s="42" t="n">
        <f aca="false">BE45=$F$27</f>
        <v>0</v>
      </c>
      <c r="BF54" s="42" t="n">
        <f aca="false">BF45=$F$27</f>
        <v>0</v>
      </c>
      <c r="BG54" s="42" t="n">
        <f aca="false">BG45=$F$27</f>
        <v>0</v>
      </c>
      <c r="BH54" s="42" t="n">
        <f aca="false">BH45=$F$27</f>
        <v>0</v>
      </c>
      <c r="BI54" s="42" t="n">
        <f aca="false">BI45=$F$27</f>
        <v>0</v>
      </c>
      <c r="BJ54" s="42" t="n">
        <f aca="false">BJ45=$F$27</f>
        <v>0</v>
      </c>
      <c r="BK54" s="42" t="n">
        <f aca="false">BK45=$F$27</f>
        <v>0</v>
      </c>
      <c r="BL54" s="42" t="n">
        <f aca="false">BL45=$F$27</f>
        <v>0</v>
      </c>
      <c r="BM54" s="42" t="n">
        <f aca="false">BM45=$F$27</f>
        <v>0</v>
      </c>
      <c r="BN54" s="42" t="n">
        <f aca="false">BN45=$F$27</f>
        <v>0</v>
      </c>
      <c r="BO54" s="42" t="n">
        <f aca="false">BO45=$F$27</f>
        <v>0</v>
      </c>
      <c r="BP54" s="42" t="n">
        <f aca="false">BP45=$F$27</f>
        <v>0</v>
      </c>
      <c r="BQ54" s="42" t="n">
        <f aca="false">BQ45=$F$27</f>
        <v>0</v>
      </c>
      <c r="BR54" s="42" t="n">
        <f aca="false">BR45=$F$27</f>
        <v>0</v>
      </c>
      <c r="BS54" s="42" t="n">
        <f aca="false">BS45=$F$27</f>
        <v>0</v>
      </c>
      <c r="BT54" s="42" t="n">
        <f aca="false">BT45=$F$27</f>
        <v>0</v>
      </c>
      <c r="BU54" s="42" t="n">
        <f aca="false">BU45=$F$27</f>
        <v>0</v>
      </c>
      <c r="BV54" s="42" t="n">
        <f aca="false">BV45=$F$27</f>
        <v>0</v>
      </c>
      <c r="BW54" s="42" t="n">
        <f aca="false">BW45=$F$27</f>
        <v>0</v>
      </c>
      <c r="BX54" s="42" t="n">
        <f aca="false">BX45=$F$27</f>
        <v>0</v>
      </c>
      <c r="BY54" s="42" t="n">
        <f aca="false">BY45=$F$27</f>
        <v>0</v>
      </c>
      <c r="BZ54" s="42" t="n">
        <f aca="false">BZ45=$F$27</f>
        <v>0</v>
      </c>
      <c r="CA54" s="42" t="n">
        <f aca="false">CA45=$F$27</f>
        <v>0</v>
      </c>
      <c r="CB54" s="42" t="n">
        <f aca="false">CB45=$F$27</f>
        <v>0</v>
      </c>
      <c r="CC54" s="42" t="n">
        <f aca="false">CC45=$F$27</f>
        <v>0</v>
      </c>
      <c r="CD54" s="42" t="n">
        <f aca="false">CD45=$F$27</f>
        <v>0</v>
      </c>
      <c r="CE54" s="42" t="n">
        <f aca="false">CE45=$F$27</f>
        <v>0</v>
      </c>
      <c r="CF54" s="42" t="n">
        <f aca="false">CF45=$F$27</f>
        <v>0</v>
      </c>
      <c r="CG54" s="42" t="n">
        <f aca="false">CG45=$F$27</f>
        <v>0</v>
      </c>
      <c r="CH54" s="42" t="n">
        <f aca="false">CH45=$F$27</f>
        <v>0</v>
      </c>
      <c r="CI54" s="42" t="n">
        <f aca="false">CI45=$F$27</f>
        <v>0</v>
      </c>
      <c r="CJ54" s="42" t="n">
        <f aca="false">CJ45=$F$27</f>
        <v>0</v>
      </c>
      <c r="CK54" s="42" t="n">
        <f aca="false">CK45=$F$27</f>
        <v>0</v>
      </c>
      <c r="CL54" s="42" t="n">
        <f aca="false">CL45=$F$27</f>
        <v>0</v>
      </c>
      <c r="CM54" s="42" t="n">
        <f aca="false">CM45=$F$27</f>
        <v>0</v>
      </c>
      <c r="CN54" s="42" t="n">
        <f aca="false">CN45=$F$27</f>
        <v>0</v>
      </c>
      <c r="CO54" s="42" t="n">
        <f aca="false">CO45=$F$27</f>
        <v>0</v>
      </c>
      <c r="CP54" s="42" t="n">
        <f aca="false">CP45=$F$27</f>
        <v>0</v>
      </c>
      <c r="CQ54" s="42" t="n">
        <f aca="false">CQ45=$F$27</f>
        <v>0</v>
      </c>
      <c r="CR54" s="42" t="n">
        <f aca="false">CR45=$F$27</f>
        <v>0</v>
      </c>
      <c r="CS54" s="42" t="n">
        <f aca="false">CS45=$F$27</f>
        <v>0</v>
      </c>
      <c r="CT54" s="42" t="n">
        <f aca="false">CT45=$F$27</f>
        <v>0</v>
      </c>
      <c r="CU54" s="42" t="n">
        <f aca="false">CU45=$F$27</f>
        <v>0</v>
      </c>
      <c r="CV54" s="42" t="n">
        <f aca="false">CV45=$F$27</f>
        <v>0</v>
      </c>
      <c r="CW54" s="42" t="n">
        <f aca="false">CW45=$F$27</f>
        <v>0</v>
      </c>
      <c r="CX54" s="42" t="n">
        <f aca="false">CX45=$F$27</f>
        <v>0</v>
      </c>
      <c r="CY54" s="42" t="n">
        <f aca="false">CY45=$F$27</f>
        <v>0</v>
      </c>
      <c r="CZ54" s="42" t="n">
        <f aca="false">CZ45=$F$27</f>
        <v>0</v>
      </c>
      <c r="DA54" s="42" t="n">
        <f aca="false">DA45=$F$27</f>
        <v>0</v>
      </c>
      <c r="DB54" s="42" t="n">
        <f aca="false">DB45=$F$27</f>
        <v>0</v>
      </c>
      <c r="DC54" s="42" t="n">
        <f aca="false">DC45=$F$27</f>
        <v>0</v>
      </c>
      <c r="DD54" s="42" t="n">
        <f aca="false">DD45=$F$27</f>
        <v>0</v>
      </c>
      <c r="DE54" s="42" t="n">
        <f aca="false">DE45=$F$27</f>
        <v>0</v>
      </c>
      <c r="DF54" s="42" t="n">
        <f aca="false">DF45=$F$27</f>
        <v>0</v>
      </c>
      <c r="DG54" s="42" t="n">
        <f aca="false">DG45=$F$27</f>
        <v>0</v>
      </c>
      <c r="DH54" s="42" t="n">
        <f aca="false">DH45=$F$27</f>
        <v>0</v>
      </c>
      <c r="DI54" s="42" t="n">
        <f aca="false">DI45=$F$27</f>
        <v>0</v>
      </c>
      <c r="DJ54" s="42" t="n">
        <f aca="false">DJ45=$F$27</f>
        <v>0</v>
      </c>
      <c r="DK54" s="42" t="n">
        <f aca="false">DK45=$F$27</f>
        <v>0</v>
      </c>
      <c r="DL54" s="42" t="n">
        <f aca="false">DL45=$F$27</f>
        <v>0</v>
      </c>
      <c r="DM54" s="42" t="n">
        <f aca="false">DM45=$F$27</f>
        <v>0</v>
      </c>
      <c r="DN54" s="42" t="n">
        <f aca="false">DN45=$F$27</f>
        <v>0</v>
      </c>
      <c r="DO54" s="42" t="n">
        <f aca="false">DO45=$F$27</f>
        <v>0</v>
      </c>
      <c r="DP54" s="42" t="n">
        <f aca="false">DP45=$F$27</f>
        <v>0</v>
      </c>
      <c r="DQ54" s="42" t="n">
        <f aca="false">DQ45=$F$27</f>
        <v>1</v>
      </c>
      <c r="DR54" s="42" t="n">
        <f aca="false">DR45=$F$27</f>
        <v>0</v>
      </c>
      <c r="DS54" s="42" t="n">
        <f aca="false">DS45=$F$27</f>
        <v>0</v>
      </c>
      <c r="DT54" s="42" t="n">
        <f aca="false">DT45=$F$27</f>
        <v>0</v>
      </c>
      <c r="DU54" s="42" t="n">
        <f aca="false">DU45=$F$27</f>
        <v>0</v>
      </c>
      <c r="DV54" s="42" t="n">
        <f aca="false">DV45=$F$27</f>
        <v>0</v>
      </c>
      <c r="DW54" s="42" t="n">
        <f aca="false">DW45=$F$27</f>
        <v>0</v>
      </c>
      <c r="DX54" s="42" t="n">
        <f aca="false">DX45=$F$27</f>
        <v>0</v>
      </c>
      <c r="DY54" s="42" t="n">
        <f aca="false">DY45=$F$27</f>
        <v>0</v>
      </c>
      <c r="DZ54" s="42" t="n">
        <f aca="false">DZ45=$F$27</f>
        <v>0</v>
      </c>
      <c r="EA54" s="42" t="n">
        <f aca="false">EA45=$F$27</f>
        <v>0</v>
      </c>
      <c r="EB54" s="42" t="n">
        <f aca="false">EB45=$F$27</f>
        <v>0</v>
      </c>
      <c r="EC54" s="42" t="n">
        <f aca="false">EC45=$F$27</f>
        <v>0</v>
      </c>
      <c r="ED54" s="42" t="n">
        <f aca="false">ED45=$F$27</f>
        <v>0</v>
      </c>
      <c r="EE54" s="42" t="n">
        <f aca="false">EE45=$F$27</f>
        <v>0</v>
      </c>
      <c r="EF54" s="42" t="n">
        <f aca="false">EF45=$F$27</f>
        <v>0</v>
      </c>
      <c r="EG54" s="42" t="n">
        <f aca="false">EG45=$F$27</f>
        <v>0</v>
      </c>
      <c r="EH54" s="42" t="n">
        <f aca="false">EH45=$F$27</f>
        <v>0</v>
      </c>
      <c r="EI54" s="42" t="n">
        <f aca="false">EI45=$F$27</f>
        <v>0</v>
      </c>
      <c r="EJ54" s="42" t="n">
        <f aca="false">EJ45=$F$27</f>
        <v>0</v>
      </c>
      <c r="EK54" s="42" t="n">
        <f aca="false">EK45=$F$27</f>
        <v>0</v>
      </c>
      <c r="EL54" s="42" t="n">
        <f aca="false">EL45=$F$27</f>
        <v>0</v>
      </c>
    </row>
    <row r="55" customFormat="false" ht="15" hidden="false" customHeight="false" outlineLevel="0" collapsed="false">
      <c r="C55" s="27" t="s">
        <v>198</v>
      </c>
      <c r="E55" s="27" t="s">
        <v>163</v>
      </c>
      <c r="G55" s="42" t="b">
        <f aca="false">AND(G45&gt;=$F$25,G45&lt;$F$29)</f>
        <v>0</v>
      </c>
      <c r="H55" s="42" t="b">
        <f aca="false">AND(H45&gt;=$F$25,H45&lt;$F$29)</f>
        <v>0</v>
      </c>
      <c r="I55" s="42" t="b">
        <f aca="false">AND(I45&gt;=$F$25,I45&lt;$F$29)</f>
        <v>0</v>
      </c>
      <c r="J55" s="42" t="b">
        <f aca="false">AND(J45&gt;=$F$25,J45&lt;$F$29)</f>
        <v>0</v>
      </c>
      <c r="K55" s="42" t="b">
        <f aca="false">AND(K45&gt;=$F$25,K45&lt;$F$29)</f>
        <v>0</v>
      </c>
      <c r="L55" s="42" t="b">
        <f aca="false">AND(L45&gt;=$F$25,L45&lt;$F$29)</f>
        <v>0</v>
      </c>
      <c r="M55" s="42" t="b">
        <f aca="false">AND(M45&gt;=$F$25,M45&lt;$F$29)</f>
        <v>0</v>
      </c>
      <c r="N55" s="42" t="b">
        <f aca="false">AND(N45&gt;=$F$25,N45&lt;$F$29)</f>
        <v>0</v>
      </c>
      <c r="O55" s="42" t="b">
        <f aca="false">AND(O45&gt;=$F$25,O45&lt;$F$29)</f>
        <v>0</v>
      </c>
      <c r="P55" s="42" t="b">
        <f aca="false">AND(P45&gt;=$F$25,P45&lt;$F$29)</f>
        <v>0</v>
      </c>
      <c r="Q55" s="42" t="b">
        <f aca="false">AND(Q45&gt;=$F$25,Q45&lt;$F$29)</f>
        <v>0</v>
      </c>
      <c r="R55" s="42" t="b">
        <f aca="false">AND(R45&gt;=$F$25,R45&lt;$F$29)</f>
        <v>0</v>
      </c>
      <c r="S55" s="42" t="b">
        <f aca="false">AND(S45&gt;=$F$25,S45&lt;$F$29)</f>
        <v>0</v>
      </c>
      <c r="T55" s="42" t="b">
        <f aca="false">AND(T45&gt;=$F$25,T45&lt;$F$29)</f>
        <v>0</v>
      </c>
      <c r="U55" s="42" t="b">
        <f aca="false">AND(U45&gt;=$F$25,U45&lt;$F$29)</f>
        <v>0</v>
      </c>
      <c r="V55" s="42" t="b">
        <f aca="false">AND(V45&gt;=$F$25,V45&lt;$F$29)</f>
        <v>0</v>
      </c>
      <c r="W55" s="42" t="b">
        <f aca="false">AND(W45&gt;=$F$25,W45&lt;$F$29)</f>
        <v>0</v>
      </c>
      <c r="X55" s="42" t="b">
        <f aca="false">AND(X45&gt;=$F$25,X45&lt;$F$29)</f>
        <v>0</v>
      </c>
      <c r="Y55" s="42" t="b">
        <f aca="false">AND(Y45&gt;=$F$25,Y45&lt;$F$29)</f>
        <v>0</v>
      </c>
      <c r="Z55" s="42" t="b">
        <f aca="false">AND(Z45&gt;=$F$25,Z45&lt;$F$29)</f>
        <v>0</v>
      </c>
      <c r="AA55" s="42" t="b">
        <f aca="false">AND(AA45&gt;=$F$25,AA45&lt;$F$29)</f>
        <v>0</v>
      </c>
      <c r="AB55" s="42" t="b">
        <f aca="false">AND(AB45&gt;=$F$25,AB45&lt;$F$29)</f>
        <v>0</v>
      </c>
      <c r="AC55" s="42" t="b">
        <f aca="false">AND(AC45&gt;=$F$25,AC45&lt;$F$29)</f>
        <v>0</v>
      </c>
      <c r="AD55" s="42" t="b">
        <f aca="false">AND(AD45&gt;=$F$25,AD45&lt;$F$29)</f>
        <v>0</v>
      </c>
      <c r="AE55" s="42" t="b">
        <f aca="false">AND(AE45&gt;=$F$25,AE45&lt;$F$29)</f>
        <v>0</v>
      </c>
      <c r="AF55" s="42" t="b">
        <f aca="false">AND(AF45&gt;=$F$25,AF45&lt;$F$29)</f>
        <v>0</v>
      </c>
      <c r="AG55" s="42" t="b">
        <f aca="false">AND(AG45&gt;=$F$25,AG45&lt;$F$29)</f>
        <v>0</v>
      </c>
      <c r="AH55" s="42" t="b">
        <f aca="false">AND(AH45&gt;=$F$25,AH45&lt;$F$29)</f>
        <v>0</v>
      </c>
      <c r="AI55" s="42" t="b">
        <f aca="false">AND(AI45&gt;=$F$25,AI45&lt;$F$29)</f>
        <v>0</v>
      </c>
      <c r="AJ55" s="42" t="b">
        <f aca="false">AND(AJ45&gt;=$F$25,AJ45&lt;$F$29)</f>
        <v>0</v>
      </c>
      <c r="AK55" s="42" t="b">
        <f aca="false">AND(AK45&gt;=$F$25,AK45&lt;$F$29)</f>
        <v>0</v>
      </c>
      <c r="AL55" s="42" t="b">
        <f aca="false">AND(AL45&gt;=$F$25,AL45&lt;$F$29)</f>
        <v>0</v>
      </c>
      <c r="AM55" s="42" t="b">
        <f aca="false">AND(AM45&gt;=$F$25,AM45&lt;$F$29)</f>
        <v>0</v>
      </c>
      <c r="AN55" s="42" t="b">
        <f aca="false">AND(AN45&gt;=$F$25,AN45&lt;$F$29)</f>
        <v>0</v>
      </c>
      <c r="AO55" s="42" t="b">
        <f aca="false">AND(AO45&gt;=$F$25,AO45&lt;$F$29)</f>
        <v>0</v>
      </c>
      <c r="AP55" s="42" t="b">
        <f aca="false">AND(AP45&gt;=$F$25,AP45&lt;$F$29)</f>
        <v>0</v>
      </c>
      <c r="AQ55" s="42" t="b">
        <f aca="false">AND(AQ45&gt;=$F$25,AQ45&lt;$F$29)</f>
        <v>0</v>
      </c>
      <c r="AR55" s="42" t="b">
        <f aca="false">AND(AR45&gt;=$F$25,AR45&lt;$F$29)</f>
        <v>0</v>
      </c>
      <c r="AS55" s="42" t="b">
        <f aca="false">AND(AS45&gt;=$F$25,AS45&lt;$F$29)</f>
        <v>0</v>
      </c>
      <c r="AT55" s="42" t="b">
        <f aca="false">AND(AT45&gt;=$F$25,AT45&lt;$F$29)</f>
        <v>0</v>
      </c>
      <c r="AU55" s="42" t="b">
        <f aca="false">AND(AU45&gt;=$F$25,AU45&lt;$F$29)</f>
        <v>0</v>
      </c>
      <c r="AV55" s="42" t="b">
        <f aca="false">AND(AV45&gt;=$F$25,AV45&lt;$F$29)</f>
        <v>0</v>
      </c>
      <c r="AW55" s="42" t="b">
        <f aca="false">AND(AW45&gt;=$F$25,AW45&lt;$F$29)</f>
        <v>0</v>
      </c>
      <c r="AX55" s="42" t="b">
        <f aca="false">AND(AX45&gt;=$F$25,AX45&lt;$F$29)</f>
        <v>0</v>
      </c>
      <c r="AY55" s="42" t="b">
        <f aca="false">AND(AY45&gt;=$F$25,AY45&lt;$F$29)</f>
        <v>0</v>
      </c>
      <c r="AZ55" s="42" t="b">
        <f aca="false">AND(AZ45&gt;=$F$25,AZ45&lt;$F$29)</f>
        <v>0</v>
      </c>
      <c r="BA55" s="42" t="b">
        <f aca="false">AND(BA45&gt;=$F$25,BA45&lt;$F$29)</f>
        <v>0</v>
      </c>
      <c r="BB55" s="42" t="b">
        <f aca="false">AND(BB45&gt;=$F$25,BB45&lt;$F$29)</f>
        <v>0</v>
      </c>
      <c r="BC55" s="42" t="b">
        <f aca="false">AND(BC45&gt;=$F$25,BC45&lt;$F$29)</f>
        <v>0</v>
      </c>
      <c r="BD55" s="42" t="b">
        <f aca="false">AND(BD45&gt;=$F$25,BD45&lt;$F$29)</f>
        <v>0</v>
      </c>
      <c r="BE55" s="42" t="b">
        <f aca="false">AND(BE45&gt;=$F$25,BE45&lt;$F$29)</f>
        <v>0</v>
      </c>
      <c r="BF55" s="42" t="b">
        <f aca="false">AND(BF45&gt;=$F$25,BF45&lt;$F$29)</f>
        <v>0</v>
      </c>
      <c r="BG55" s="42" t="b">
        <f aca="false">AND(BG45&gt;=$F$25,BG45&lt;$F$29)</f>
        <v>0</v>
      </c>
      <c r="BH55" s="42" t="b">
        <f aca="false">AND(BH45&gt;=$F$25,BH45&lt;$F$29)</f>
        <v>0</v>
      </c>
      <c r="BI55" s="42" t="b">
        <f aca="false">AND(BI45&gt;=$F$25,BI45&lt;$F$29)</f>
        <v>0</v>
      </c>
      <c r="BJ55" s="42" t="b">
        <f aca="false">AND(BJ45&gt;=$F$25,BJ45&lt;$F$29)</f>
        <v>0</v>
      </c>
      <c r="BK55" s="42" t="b">
        <f aca="false">AND(BK45&gt;=$F$25,BK45&lt;$F$29)</f>
        <v>0</v>
      </c>
      <c r="BL55" s="42" t="b">
        <f aca="false">AND(BL45&gt;=$F$25,BL45&lt;$F$29)</f>
        <v>0</v>
      </c>
      <c r="BM55" s="42" t="b">
        <f aca="false">AND(BM45&gt;=$F$25,BM45&lt;$F$29)</f>
        <v>0</v>
      </c>
      <c r="BN55" s="42" t="b">
        <f aca="false">AND(BN45&gt;=$F$25,BN45&lt;$F$29)</f>
        <v>0</v>
      </c>
      <c r="BO55" s="42" t="b">
        <f aca="false">AND(BO45&gt;=$F$25,BO45&lt;$F$29)</f>
        <v>0</v>
      </c>
      <c r="BP55" s="42" t="b">
        <f aca="false">AND(BP45&gt;=$F$25,BP45&lt;$F$29)</f>
        <v>0</v>
      </c>
      <c r="BQ55" s="42" t="b">
        <f aca="false">AND(BQ45&gt;=$F$25,BQ45&lt;$F$29)</f>
        <v>0</v>
      </c>
      <c r="BR55" s="42" t="b">
        <f aca="false">AND(BR45&gt;=$F$25,BR45&lt;$F$29)</f>
        <v>0</v>
      </c>
      <c r="BS55" s="42" t="b">
        <f aca="false">AND(BS45&gt;=$F$25,BS45&lt;$F$29)</f>
        <v>1</v>
      </c>
      <c r="BT55" s="42" t="b">
        <f aca="false">AND(BT45&gt;=$F$25,BT45&lt;$F$29)</f>
        <v>1</v>
      </c>
      <c r="BU55" s="42" t="b">
        <f aca="false">AND(BU45&gt;=$F$25,BU45&lt;$F$29)</f>
        <v>1</v>
      </c>
      <c r="BV55" s="42" t="b">
        <f aca="false">AND(BV45&gt;=$F$25,BV45&lt;$F$29)</f>
        <v>1</v>
      </c>
      <c r="BW55" s="42" t="b">
        <f aca="false">AND(BW45&gt;=$F$25,BW45&lt;$F$29)</f>
        <v>1</v>
      </c>
      <c r="BX55" s="42" t="b">
        <f aca="false">AND(BX45&gt;=$F$25,BX45&lt;$F$29)</f>
        <v>1</v>
      </c>
      <c r="BY55" s="42" t="b">
        <f aca="false">AND(BY45&gt;=$F$25,BY45&lt;$F$29)</f>
        <v>1</v>
      </c>
      <c r="BZ55" s="42" t="b">
        <f aca="false">AND(BZ45&gt;=$F$25,BZ45&lt;$F$29)</f>
        <v>1</v>
      </c>
      <c r="CA55" s="42" t="b">
        <f aca="false">AND(CA45&gt;=$F$25,CA45&lt;$F$29)</f>
        <v>1</v>
      </c>
      <c r="CB55" s="42" t="b">
        <f aca="false">AND(CB45&gt;=$F$25,CB45&lt;$F$29)</f>
        <v>1</v>
      </c>
      <c r="CC55" s="42" t="b">
        <f aca="false">AND(CC45&gt;=$F$25,CC45&lt;$F$29)</f>
        <v>1</v>
      </c>
      <c r="CD55" s="42" t="b">
        <f aca="false">AND(CD45&gt;=$F$25,CD45&lt;$F$29)</f>
        <v>1</v>
      </c>
      <c r="CE55" s="42" t="b">
        <f aca="false">AND(CE45&gt;=$F$25,CE45&lt;$F$29)</f>
        <v>1</v>
      </c>
      <c r="CF55" s="42" t="b">
        <f aca="false">AND(CF45&gt;=$F$25,CF45&lt;$F$29)</f>
        <v>1</v>
      </c>
      <c r="CG55" s="42" t="b">
        <f aca="false">AND(CG45&gt;=$F$25,CG45&lt;$F$29)</f>
        <v>1</v>
      </c>
      <c r="CH55" s="42" t="b">
        <f aca="false">AND(CH45&gt;=$F$25,CH45&lt;$F$29)</f>
        <v>1</v>
      </c>
      <c r="CI55" s="42" t="b">
        <f aca="false">AND(CI45&gt;=$F$25,CI45&lt;$F$29)</f>
        <v>1</v>
      </c>
      <c r="CJ55" s="42" t="b">
        <f aca="false">AND(CJ45&gt;=$F$25,CJ45&lt;$F$29)</f>
        <v>1</v>
      </c>
      <c r="CK55" s="42" t="b">
        <f aca="false">AND(CK45&gt;=$F$25,CK45&lt;$F$29)</f>
        <v>1</v>
      </c>
      <c r="CL55" s="42" t="b">
        <f aca="false">AND(CL45&gt;=$F$25,CL45&lt;$F$29)</f>
        <v>1</v>
      </c>
      <c r="CM55" s="42" t="b">
        <f aca="false">AND(CM45&gt;=$F$25,CM45&lt;$F$29)</f>
        <v>1</v>
      </c>
      <c r="CN55" s="42" t="b">
        <f aca="false">AND(CN45&gt;=$F$25,CN45&lt;$F$29)</f>
        <v>1</v>
      </c>
      <c r="CO55" s="42" t="b">
        <f aca="false">AND(CO45&gt;=$F$25,CO45&lt;$F$29)</f>
        <v>1</v>
      </c>
      <c r="CP55" s="42" t="b">
        <f aca="false">AND(CP45&gt;=$F$25,CP45&lt;$F$29)</f>
        <v>1</v>
      </c>
      <c r="CQ55" s="42" t="b">
        <f aca="false">AND(CQ45&gt;=$F$25,CQ45&lt;$F$29)</f>
        <v>1</v>
      </c>
      <c r="CR55" s="42" t="b">
        <f aca="false">AND(CR45&gt;=$F$25,CR45&lt;$F$29)</f>
        <v>1</v>
      </c>
      <c r="CS55" s="42" t="b">
        <f aca="false">AND(CS45&gt;=$F$25,CS45&lt;$F$29)</f>
        <v>1</v>
      </c>
      <c r="CT55" s="42" t="b">
        <f aca="false">AND(CT45&gt;=$F$25,CT45&lt;$F$29)</f>
        <v>1</v>
      </c>
      <c r="CU55" s="42" t="b">
        <f aca="false">AND(CU45&gt;=$F$25,CU45&lt;$F$29)</f>
        <v>1</v>
      </c>
      <c r="CV55" s="42" t="b">
        <f aca="false">AND(CV45&gt;=$F$25,CV45&lt;$F$29)</f>
        <v>1</v>
      </c>
      <c r="CW55" s="42" t="b">
        <f aca="false">AND(CW45&gt;=$F$25,CW45&lt;$F$29)</f>
        <v>1</v>
      </c>
      <c r="CX55" s="42" t="b">
        <f aca="false">AND(CX45&gt;=$F$25,CX45&lt;$F$29)</f>
        <v>1</v>
      </c>
      <c r="CY55" s="42" t="b">
        <f aca="false">AND(CY45&gt;=$F$25,CY45&lt;$F$29)</f>
        <v>1</v>
      </c>
      <c r="CZ55" s="42" t="b">
        <f aca="false">AND(CZ45&gt;=$F$25,CZ45&lt;$F$29)</f>
        <v>1</v>
      </c>
      <c r="DA55" s="42" t="b">
        <f aca="false">AND(DA45&gt;=$F$25,DA45&lt;$F$29)</f>
        <v>1</v>
      </c>
      <c r="DB55" s="42" t="b">
        <f aca="false">AND(DB45&gt;=$F$25,DB45&lt;$F$29)</f>
        <v>1</v>
      </c>
      <c r="DC55" s="42" t="b">
        <f aca="false">AND(DC45&gt;=$F$25,DC45&lt;$F$29)</f>
        <v>1</v>
      </c>
      <c r="DD55" s="42" t="b">
        <f aca="false">AND(DD45&gt;=$F$25,DD45&lt;$F$29)</f>
        <v>1</v>
      </c>
      <c r="DE55" s="42" t="b">
        <f aca="false">AND(DE45&gt;=$F$25,DE45&lt;$F$29)</f>
        <v>1</v>
      </c>
      <c r="DF55" s="42" t="b">
        <f aca="false">AND(DF45&gt;=$F$25,DF45&lt;$F$29)</f>
        <v>1</v>
      </c>
      <c r="DG55" s="42" t="b">
        <f aca="false">AND(DG45&gt;=$F$25,DG45&lt;$F$29)</f>
        <v>1</v>
      </c>
      <c r="DH55" s="42" t="b">
        <f aca="false">AND(DH45&gt;=$F$25,DH45&lt;$F$29)</f>
        <v>1</v>
      </c>
      <c r="DI55" s="42" t="b">
        <f aca="false">AND(DI45&gt;=$F$25,DI45&lt;$F$29)</f>
        <v>1</v>
      </c>
      <c r="DJ55" s="42" t="b">
        <f aca="false">AND(DJ45&gt;=$F$25,DJ45&lt;$F$29)</f>
        <v>1</v>
      </c>
      <c r="DK55" s="42" t="b">
        <f aca="false">AND(DK45&gt;=$F$25,DK45&lt;$F$29)</f>
        <v>1</v>
      </c>
      <c r="DL55" s="42" t="b">
        <f aca="false">AND(DL45&gt;=$F$25,DL45&lt;$F$29)</f>
        <v>1</v>
      </c>
      <c r="DM55" s="42" t="b">
        <f aca="false">AND(DM45&gt;=$F$25,DM45&lt;$F$29)</f>
        <v>1</v>
      </c>
      <c r="DN55" s="42" t="b">
        <f aca="false">AND(DN45&gt;=$F$25,DN45&lt;$F$29)</f>
        <v>1</v>
      </c>
      <c r="DO55" s="42" t="b">
        <f aca="false">AND(DO45&gt;=$F$25,DO45&lt;$F$29)</f>
        <v>1</v>
      </c>
      <c r="DP55" s="42" t="b">
        <f aca="false">AND(DP45&gt;=$F$25,DP45&lt;$F$29)</f>
        <v>1</v>
      </c>
      <c r="DQ55" s="42" t="b">
        <f aca="false">AND(DQ45&gt;=$F$25,DQ45&lt;$F$29)</f>
        <v>0</v>
      </c>
      <c r="DR55" s="42" t="b">
        <f aca="false">AND(DR45&gt;=$F$25,DR45&lt;$F$29)</f>
        <v>0</v>
      </c>
      <c r="DS55" s="42" t="b">
        <f aca="false">AND(DS45&gt;=$F$25,DS45&lt;$F$29)</f>
        <v>0</v>
      </c>
      <c r="DT55" s="42" t="b">
        <f aca="false">AND(DT45&gt;=$F$25,DT45&lt;$F$29)</f>
        <v>0</v>
      </c>
      <c r="DU55" s="42" t="b">
        <f aca="false">AND(DU45&gt;=$F$25,DU45&lt;$F$29)</f>
        <v>0</v>
      </c>
      <c r="DV55" s="42" t="b">
        <f aca="false">AND(DV45&gt;=$F$25,DV45&lt;$F$29)</f>
        <v>0</v>
      </c>
      <c r="DW55" s="42" t="b">
        <f aca="false">AND(DW45&gt;=$F$25,DW45&lt;$F$29)</f>
        <v>0</v>
      </c>
      <c r="DX55" s="42" t="b">
        <f aca="false">AND(DX45&gt;=$F$25,DX45&lt;$F$29)</f>
        <v>0</v>
      </c>
      <c r="DY55" s="42" t="b">
        <f aca="false">AND(DY45&gt;=$F$25,DY45&lt;$F$29)</f>
        <v>0</v>
      </c>
      <c r="DZ55" s="42" t="b">
        <f aca="false">AND(DZ45&gt;=$F$25,DZ45&lt;$F$29)</f>
        <v>0</v>
      </c>
      <c r="EA55" s="42" t="b">
        <f aca="false">AND(EA45&gt;=$F$25,EA45&lt;$F$29)</f>
        <v>0</v>
      </c>
      <c r="EB55" s="42" t="b">
        <f aca="false">AND(EB45&gt;=$F$25,EB45&lt;$F$29)</f>
        <v>0</v>
      </c>
      <c r="EC55" s="42" t="b">
        <f aca="false">AND(EC45&gt;=$F$25,EC45&lt;$F$29)</f>
        <v>0</v>
      </c>
      <c r="ED55" s="42" t="b">
        <f aca="false">AND(ED45&gt;=$F$25,ED45&lt;$F$29)</f>
        <v>0</v>
      </c>
      <c r="EE55" s="42" t="b">
        <f aca="false">AND(EE45&gt;=$F$25,EE45&lt;$F$29)</f>
        <v>0</v>
      </c>
      <c r="EF55" s="42" t="b">
        <f aca="false">AND(EF45&gt;=$F$25,EF45&lt;$F$29)</f>
        <v>0</v>
      </c>
      <c r="EG55" s="42" t="b">
        <f aca="false">AND(EG45&gt;=$F$25,EG45&lt;$F$29)</f>
        <v>0</v>
      </c>
      <c r="EH55" s="42" t="b">
        <f aca="false">AND(EH45&gt;=$F$25,EH45&lt;$F$29)</f>
        <v>0</v>
      </c>
      <c r="EI55" s="42" t="b">
        <f aca="false">AND(EI45&gt;=$F$25,EI45&lt;$F$29)</f>
        <v>0</v>
      </c>
      <c r="EJ55" s="42" t="b">
        <f aca="false">AND(EJ45&gt;=$F$25,EJ45&lt;$F$29)</f>
        <v>0</v>
      </c>
      <c r="EK55" s="42" t="b">
        <f aca="false">AND(EK45&gt;=$F$25,EK45&lt;$F$29)</f>
        <v>0</v>
      </c>
      <c r="EL55" s="42" t="b">
        <f aca="false">AND(EL45&gt;=$F$25,EL45&lt;$F$29)</f>
        <v>0</v>
      </c>
    </row>
    <row r="56" customFormat="false" ht="15" hidden="false" customHeight="false" outlineLevel="0" collapsed="false">
      <c r="C56" s="27" t="s">
        <v>199</v>
      </c>
      <c r="E56" s="27" t="s">
        <v>163</v>
      </c>
      <c r="G56" s="42" t="n">
        <f aca="false">G45=$F$29</f>
        <v>0</v>
      </c>
      <c r="H56" s="42" t="n">
        <f aca="false">H45=$F$29</f>
        <v>0</v>
      </c>
      <c r="I56" s="42" t="n">
        <f aca="false">I45=$F$29</f>
        <v>0</v>
      </c>
      <c r="J56" s="42" t="n">
        <f aca="false">J45=$F$29</f>
        <v>0</v>
      </c>
      <c r="K56" s="42" t="n">
        <f aca="false">K45=$F$29</f>
        <v>0</v>
      </c>
      <c r="L56" s="42" t="n">
        <f aca="false">L45=$F$29</f>
        <v>0</v>
      </c>
      <c r="M56" s="42" t="n">
        <f aca="false">M45=$F$29</f>
        <v>0</v>
      </c>
      <c r="N56" s="42" t="n">
        <f aca="false">N45=$F$29</f>
        <v>0</v>
      </c>
      <c r="O56" s="42" t="n">
        <f aca="false">O45=$F$29</f>
        <v>0</v>
      </c>
      <c r="P56" s="42" t="n">
        <f aca="false">P45=$F$29</f>
        <v>0</v>
      </c>
      <c r="Q56" s="42" t="n">
        <f aca="false">Q45=$F$29</f>
        <v>0</v>
      </c>
      <c r="R56" s="42" t="n">
        <f aca="false">R45=$F$29</f>
        <v>0</v>
      </c>
      <c r="S56" s="42" t="n">
        <f aca="false">S45=$F$29</f>
        <v>0</v>
      </c>
      <c r="T56" s="42" t="n">
        <f aca="false">T45=$F$29</f>
        <v>0</v>
      </c>
      <c r="U56" s="42" t="n">
        <f aca="false">U45=$F$29</f>
        <v>0</v>
      </c>
      <c r="V56" s="42" t="n">
        <f aca="false">V45=$F$29</f>
        <v>0</v>
      </c>
      <c r="W56" s="42" t="n">
        <f aca="false">W45=$F$29</f>
        <v>0</v>
      </c>
      <c r="X56" s="42" t="n">
        <f aca="false">X45=$F$29</f>
        <v>0</v>
      </c>
      <c r="Y56" s="42" t="n">
        <f aca="false">Y45=$F$29</f>
        <v>0</v>
      </c>
      <c r="Z56" s="42" t="n">
        <f aca="false">Z45=$F$29</f>
        <v>0</v>
      </c>
      <c r="AA56" s="42" t="n">
        <f aca="false">AA45=$F$29</f>
        <v>0</v>
      </c>
      <c r="AB56" s="42" t="n">
        <f aca="false">AB45=$F$29</f>
        <v>0</v>
      </c>
      <c r="AC56" s="42" t="n">
        <f aca="false">AC45=$F$29</f>
        <v>0</v>
      </c>
      <c r="AD56" s="42" t="n">
        <f aca="false">AD45=$F$29</f>
        <v>0</v>
      </c>
      <c r="AE56" s="42" t="n">
        <f aca="false">AE45=$F$29</f>
        <v>0</v>
      </c>
      <c r="AF56" s="42" t="n">
        <f aca="false">AF45=$F$29</f>
        <v>0</v>
      </c>
      <c r="AG56" s="42" t="n">
        <f aca="false">AG45=$F$29</f>
        <v>0</v>
      </c>
      <c r="AH56" s="42" t="n">
        <f aca="false">AH45=$F$29</f>
        <v>0</v>
      </c>
      <c r="AI56" s="42" t="n">
        <f aca="false">AI45=$F$29</f>
        <v>0</v>
      </c>
      <c r="AJ56" s="42" t="n">
        <f aca="false">AJ45=$F$29</f>
        <v>0</v>
      </c>
      <c r="AK56" s="42" t="n">
        <f aca="false">AK45=$F$29</f>
        <v>0</v>
      </c>
      <c r="AL56" s="42" t="n">
        <f aca="false">AL45=$F$29</f>
        <v>0</v>
      </c>
      <c r="AM56" s="42" t="n">
        <f aca="false">AM45=$F$29</f>
        <v>0</v>
      </c>
      <c r="AN56" s="42" t="n">
        <f aca="false">AN45=$F$29</f>
        <v>0</v>
      </c>
      <c r="AO56" s="42" t="n">
        <f aca="false">AO45=$F$29</f>
        <v>0</v>
      </c>
      <c r="AP56" s="42" t="n">
        <f aca="false">AP45=$F$29</f>
        <v>0</v>
      </c>
      <c r="AQ56" s="42" t="n">
        <f aca="false">AQ45=$F$29</f>
        <v>0</v>
      </c>
      <c r="AR56" s="42" t="n">
        <f aca="false">AR45=$F$29</f>
        <v>0</v>
      </c>
      <c r="AS56" s="42" t="n">
        <f aca="false">AS45=$F$29</f>
        <v>0</v>
      </c>
      <c r="AT56" s="42" t="n">
        <f aca="false">AT45=$F$29</f>
        <v>0</v>
      </c>
      <c r="AU56" s="42" t="n">
        <f aca="false">AU45=$F$29</f>
        <v>0</v>
      </c>
      <c r="AV56" s="42" t="n">
        <f aca="false">AV45=$F$29</f>
        <v>0</v>
      </c>
      <c r="AW56" s="42" t="n">
        <f aca="false">AW45=$F$29</f>
        <v>0</v>
      </c>
      <c r="AX56" s="42" t="n">
        <f aca="false">AX45=$F$29</f>
        <v>0</v>
      </c>
      <c r="AY56" s="42" t="n">
        <f aca="false">AY45=$F$29</f>
        <v>0</v>
      </c>
      <c r="AZ56" s="42" t="n">
        <f aca="false">AZ45=$F$29</f>
        <v>0</v>
      </c>
      <c r="BA56" s="42" t="n">
        <f aca="false">BA45=$F$29</f>
        <v>0</v>
      </c>
      <c r="BB56" s="42" t="n">
        <f aca="false">BB45=$F$29</f>
        <v>0</v>
      </c>
      <c r="BC56" s="42" t="n">
        <f aca="false">BC45=$F$29</f>
        <v>0</v>
      </c>
      <c r="BD56" s="42" t="n">
        <f aca="false">BD45=$F$29</f>
        <v>0</v>
      </c>
      <c r="BE56" s="42" t="n">
        <f aca="false">BE45=$F$29</f>
        <v>0</v>
      </c>
      <c r="BF56" s="42" t="n">
        <f aca="false">BF45=$F$29</f>
        <v>0</v>
      </c>
      <c r="BG56" s="42" t="n">
        <f aca="false">BG45=$F$29</f>
        <v>0</v>
      </c>
      <c r="BH56" s="42" t="n">
        <f aca="false">BH45=$F$29</f>
        <v>0</v>
      </c>
      <c r="BI56" s="42" t="n">
        <f aca="false">BI45=$F$29</f>
        <v>0</v>
      </c>
      <c r="BJ56" s="42" t="n">
        <f aca="false">BJ45=$F$29</f>
        <v>0</v>
      </c>
      <c r="BK56" s="42" t="n">
        <f aca="false">BK45=$F$29</f>
        <v>0</v>
      </c>
      <c r="BL56" s="42" t="n">
        <f aca="false">BL45=$F$29</f>
        <v>0</v>
      </c>
      <c r="BM56" s="42" t="n">
        <f aca="false">BM45=$F$29</f>
        <v>0</v>
      </c>
      <c r="BN56" s="42" t="n">
        <f aca="false">BN45=$F$29</f>
        <v>0</v>
      </c>
      <c r="BO56" s="42" t="n">
        <f aca="false">BO45=$F$29</f>
        <v>0</v>
      </c>
      <c r="BP56" s="42" t="n">
        <f aca="false">BP45=$F$29</f>
        <v>0</v>
      </c>
      <c r="BQ56" s="42" t="n">
        <f aca="false">BQ45=$F$29</f>
        <v>0</v>
      </c>
      <c r="BR56" s="42" t="n">
        <f aca="false">BR45=$F$29</f>
        <v>0</v>
      </c>
      <c r="BS56" s="42" t="n">
        <f aca="false">BS45=$F$29</f>
        <v>0</v>
      </c>
      <c r="BT56" s="42" t="n">
        <f aca="false">BT45=$F$29</f>
        <v>0</v>
      </c>
      <c r="BU56" s="42" t="n">
        <f aca="false">BU45=$F$29</f>
        <v>0</v>
      </c>
      <c r="BV56" s="42" t="n">
        <f aca="false">BV45=$F$29</f>
        <v>0</v>
      </c>
      <c r="BW56" s="42" t="n">
        <f aca="false">BW45=$F$29</f>
        <v>0</v>
      </c>
      <c r="BX56" s="42" t="n">
        <f aca="false">BX45=$F$29</f>
        <v>0</v>
      </c>
      <c r="BY56" s="42" t="n">
        <f aca="false">BY45=$F$29</f>
        <v>0</v>
      </c>
      <c r="BZ56" s="42" t="n">
        <f aca="false">BZ45=$F$29</f>
        <v>0</v>
      </c>
      <c r="CA56" s="42" t="n">
        <f aca="false">CA45=$F$29</f>
        <v>0</v>
      </c>
      <c r="CB56" s="42" t="n">
        <f aca="false">CB45=$F$29</f>
        <v>0</v>
      </c>
      <c r="CC56" s="42" t="n">
        <f aca="false">CC45=$F$29</f>
        <v>0</v>
      </c>
      <c r="CD56" s="42" t="n">
        <f aca="false">CD45=$F$29</f>
        <v>0</v>
      </c>
      <c r="CE56" s="42" t="n">
        <f aca="false">CE45=$F$29</f>
        <v>0</v>
      </c>
      <c r="CF56" s="42" t="n">
        <f aca="false">CF45=$F$29</f>
        <v>0</v>
      </c>
      <c r="CG56" s="42" t="n">
        <f aca="false">CG45=$F$29</f>
        <v>0</v>
      </c>
      <c r="CH56" s="42" t="n">
        <f aca="false">CH45=$F$29</f>
        <v>0</v>
      </c>
      <c r="CI56" s="42" t="n">
        <f aca="false">CI45=$F$29</f>
        <v>0</v>
      </c>
      <c r="CJ56" s="42" t="n">
        <f aca="false">CJ45=$F$29</f>
        <v>0</v>
      </c>
      <c r="CK56" s="42" t="n">
        <f aca="false">CK45=$F$29</f>
        <v>0</v>
      </c>
      <c r="CL56" s="42" t="n">
        <f aca="false">CL45=$F$29</f>
        <v>0</v>
      </c>
      <c r="CM56" s="42" t="n">
        <f aca="false">CM45=$F$29</f>
        <v>0</v>
      </c>
      <c r="CN56" s="42" t="n">
        <f aca="false">CN45=$F$29</f>
        <v>0</v>
      </c>
      <c r="CO56" s="42" t="n">
        <f aca="false">CO45=$F$29</f>
        <v>0</v>
      </c>
      <c r="CP56" s="42" t="n">
        <f aca="false">CP45=$F$29</f>
        <v>0</v>
      </c>
      <c r="CQ56" s="42" t="n">
        <f aca="false">CQ45=$F$29</f>
        <v>0</v>
      </c>
      <c r="CR56" s="42" t="n">
        <f aca="false">CR45=$F$29</f>
        <v>0</v>
      </c>
      <c r="CS56" s="42" t="n">
        <f aca="false">CS45=$F$29</f>
        <v>0</v>
      </c>
      <c r="CT56" s="42" t="n">
        <f aca="false">CT45=$F$29</f>
        <v>0</v>
      </c>
      <c r="CU56" s="42" t="n">
        <f aca="false">CU45=$F$29</f>
        <v>0</v>
      </c>
      <c r="CV56" s="42" t="n">
        <f aca="false">CV45=$F$29</f>
        <v>0</v>
      </c>
      <c r="CW56" s="42" t="n">
        <f aca="false">CW45=$F$29</f>
        <v>0</v>
      </c>
      <c r="CX56" s="42" t="n">
        <f aca="false">CX45=$F$29</f>
        <v>0</v>
      </c>
      <c r="CY56" s="42" t="n">
        <f aca="false">CY45=$F$29</f>
        <v>0</v>
      </c>
      <c r="CZ56" s="42" t="n">
        <f aca="false">CZ45=$F$29</f>
        <v>0</v>
      </c>
      <c r="DA56" s="42" t="n">
        <f aca="false">DA45=$F$29</f>
        <v>0</v>
      </c>
      <c r="DB56" s="42" t="n">
        <f aca="false">DB45=$F$29</f>
        <v>0</v>
      </c>
      <c r="DC56" s="42" t="n">
        <f aca="false">DC45=$F$29</f>
        <v>0</v>
      </c>
      <c r="DD56" s="42" t="n">
        <f aca="false">DD45=$F$29</f>
        <v>0</v>
      </c>
      <c r="DE56" s="42" t="n">
        <f aca="false">DE45=$F$29</f>
        <v>0</v>
      </c>
      <c r="DF56" s="42" t="n">
        <f aca="false">DF45=$F$29</f>
        <v>0</v>
      </c>
      <c r="DG56" s="42" t="n">
        <f aca="false">DG45=$F$29</f>
        <v>0</v>
      </c>
      <c r="DH56" s="42" t="n">
        <f aca="false">DH45=$F$29</f>
        <v>0</v>
      </c>
      <c r="DI56" s="42" t="n">
        <f aca="false">DI45=$F$29</f>
        <v>0</v>
      </c>
      <c r="DJ56" s="42" t="n">
        <f aca="false">DJ45=$F$29</f>
        <v>0</v>
      </c>
      <c r="DK56" s="42" t="n">
        <f aca="false">DK45=$F$29</f>
        <v>0</v>
      </c>
      <c r="DL56" s="42" t="n">
        <f aca="false">DL45=$F$29</f>
        <v>0</v>
      </c>
      <c r="DM56" s="42" t="n">
        <f aca="false">DM45=$F$29</f>
        <v>0</v>
      </c>
      <c r="DN56" s="42" t="n">
        <f aca="false">DN45=$F$29</f>
        <v>0</v>
      </c>
      <c r="DO56" s="42" t="n">
        <f aca="false">DO45=$F$29</f>
        <v>0</v>
      </c>
      <c r="DP56" s="42" t="n">
        <f aca="false">DP45=$F$29</f>
        <v>0</v>
      </c>
      <c r="DQ56" s="42" t="n">
        <f aca="false">DQ45=$F$29</f>
        <v>1</v>
      </c>
      <c r="DR56" s="42" t="n">
        <f aca="false">DR45=$F$29</f>
        <v>0</v>
      </c>
      <c r="DS56" s="42" t="n">
        <f aca="false">DS45=$F$29</f>
        <v>0</v>
      </c>
      <c r="DT56" s="42" t="n">
        <f aca="false">DT45=$F$29</f>
        <v>0</v>
      </c>
      <c r="DU56" s="42" t="n">
        <f aca="false">DU45=$F$29</f>
        <v>0</v>
      </c>
      <c r="DV56" s="42" t="n">
        <f aca="false">DV45=$F$29</f>
        <v>0</v>
      </c>
      <c r="DW56" s="42" t="n">
        <f aca="false">DW45=$F$29</f>
        <v>0</v>
      </c>
      <c r="DX56" s="42" t="n">
        <f aca="false">DX45=$F$29</f>
        <v>0</v>
      </c>
      <c r="DY56" s="42" t="n">
        <f aca="false">DY45=$F$29</f>
        <v>0</v>
      </c>
      <c r="DZ56" s="42" t="n">
        <f aca="false">DZ45=$F$29</f>
        <v>0</v>
      </c>
      <c r="EA56" s="42" t="n">
        <f aca="false">EA45=$F$29</f>
        <v>0</v>
      </c>
      <c r="EB56" s="42" t="n">
        <f aca="false">EB45=$F$29</f>
        <v>0</v>
      </c>
      <c r="EC56" s="42" t="n">
        <f aca="false">EC45=$F$29</f>
        <v>0</v>
      </c>
      <c r="ED56" s="42" t="n">
        <f aca="false">ED45=$F$29</f>
        <v>0</v>
      </c>
      <c r="EE56" s="42" t="n">
        <f aca="false">EE45=$F$29</f>
        <v>0</v>
      </c>
      <c r="EF56" s="42" t="n">
        <f aca="false">EF45=$F$29</f>
        <v>0</v>
      </c>
      <c r="EG56" s="42" t="n">
        <f aca="false">EG45=$F$29</f>
        <v>0</v>
      </c>
      <c r="EH56" s="42" t="n">
        <f aca="false">EH45=$F$29</f>
        <v>0</v>
      </c>
      <c r="EI56" s="42" t="n">
        <f aca="false">EI45=$F$29</f>
        <v>0</v>
      </c>
      <c r="EJ56" s="42" t="n">
        <f aca="false">EJ45=$F$29</f>
        <v>0</v>
      </c>
      <c r="EK56" s="42" t="n">
        <f aca="false">EK45=$F$29</f>
        <v>0</v>
      </c>
      <c r="EL56" s="42" t="n">
        <f aca="false">EL45=$F$29</f>
        <v>0</v>
      </c>
    </row>
    <row r="57" customFormat="false" ht="15" hidden="false" customHeight="false" outlineLevel="0" collapsed="false">
      <c r="C57" s="27" t="s">
        <v>200</v>
      </c>
      <c r="E57" s="27" t="s">
        <v>163</v>
      </c>
      <c r="G57" s="42" t="b">
        <f aca="false">AND(G45&gt;=$F$25,G45&lt;$F$150)</f>
        <v>0</v>
      </c>
      <c r="H57" s="42" t="b">
        <f aca="false">AND(H45&gt;=$F$25,H45&lt;$F$150)</f>
        <v>0</v>
      </c>
      <c r="I57" s="42" t="b">
        <f aca="false">AND(I45&gt;=$F$25,I45&lt;$F$150)</f>
        <v>0</v>
      </c>
      <c r="J57" s="42" t="b">
        <f aca="false">AND(J45&gt;=$F$25,J45&lt;$F$150)</f>
        <v>0</v>
      </c>
      <c r="K57" s="42" t="b">
        <f aca="false">AND(K45&gt;=$F$25,K45&lt;$F$150)</f>
        <v>0</v>
      </c>
      <c r="L57" s="42" t="b">
        <f aca="false">AND(L45&gt;=$F$25,L45&lt;$F$150)</f>
        <v>0</v>
      </c>
      <c r="M57" s="42" t="b">
        <f aca="false">AND(M45&gt;=$F$25,M45&lt;$F$150)</f>
        <v>0</v>
      </c>
      <c r="N57" s="42" t="b">
        <f aca="false">AND(N45&gt;=$F$25,N45&lt;$F$150)</f>
        <v>0</v>
      </c>
      <c r="O57" s="42" t="b">
        <f aca="false">AND(O45&gt;=$F$25,O45&lt;$F$150)</f>
        <v>0</v>
      </c>
      <c r="P57" s="42" t="b">
        <f aca="false">AND(P45&gt;=$F$25,P45&lt;$F$150)</f>
        <v>0</v>
      </c>
      <c r="Q57" s="42" t="b">
        <f aca="false">AND(Q45&gt;=$F$25,Q45&lt;$F$150)</f>
        <v>0</v>
      </c>
      <c r="R57" s="42" t="b">
        <f aca="false">AND(R45&gt;=$F$25,R45&lt;$F$150)</f>
        <v>0</v>
      </c>
      <c r="S57" s="42" t="b">
        <f aca="false">AND(S45&gt;=$F$25,S45&lt;$F$150)</f>
        <v>0</v>
      </c>
      <c r="T57" s="42" t="b">
        <f aca="false">AND(T45&gt;=$F$25,T45&lt;$F$150)</f>
        <v>0</v>
      </c>
      <c r="U57" s="42" t="b">
        <f aca="false">AND(U45&gt;=$F$25,U45&lt;$F$150)</f>
        <v>0</v>
      </c>
      <c r="V57" s="42" t="b">
        <f aca="false">AND(V45&gt;=$F$25,V45&lt;$F$150)</f>
        <v>0</v>
      </c>
      <c r="W57" s="42" t="b">
        <f aca="false">AND(W45&gt;=$F$25,W45&lt;$F$150)</f>
        <v>0</v>
      </c>
      <c r="X57" s="42" t="b">
        <f aca="false">AND(X45&gt;=$F$25,X45&lt;$F$150)</f>
        <v>0</v>
      </c>
      <c r="Y57" s="42" t="b">
        <f aca="false">AND(Y45&gt;=$F$25,Y45&lt;$F$150)</f>
        <v>0</v>
      </c>
      <c r="Z57" s="42" t="b">
        <f aca="false">AND(Z45&gt;=$F$25,Z45&lt;$F$150)</f>
        <v>0</v>
      </c>
      <c r="AA57" s="42" t="b">
        <f aca="false">AND(AA45&gt;=$F$25,AA45&lt;$F$150)</f>
        <v>0</v>
      </c>
      <c r="AB57" s="42" t="b">
        <f aca="false">AND(AB45&gt;=$F$25,AB45&lt;$F$150)</f>
        <v>0</v>
      </c>
      <c r="AC57" s="42" t="b">
        <f aca="false">AND(AC45&gt;=$F$25,AC45&lt;$F$150)</f>
        <v>0</v>
      </c>
      <c r="AD57" s="42" t="b">
        <f aca="false">AND(AD45&gt;=$F$25,AD45&lt;$F$150)</f>
        <v>0</v>
      </c>
      <c r="AE57" s="42" t="b">
        <f aca="false">AND(AE45&gt;=$F$25,AE45&lt;$F$150)</f>
        <v>0</v>
      </c>
      <c r="AF57" s="42" t="b">
        <f aca="false">AND(AF45&gt;=$F$25,AF45&lt;$F$150)</f>
        <v>0</v>
      </c>
      <c r="AG57" s="42" t="b">
        <f aca="false">AND(AG45&gt;=$F$25,AG45&lt;$F$150)</f>
        <v>0</v>
      </c>
      <c r="AH57" s="42" t="b">
        <f aca="false">AND(AH45&gt;=$F$25,AH45&lt;$F$150)</f>
        <v>0</v>
      </c>
      <c r="AI57" s="42" t="b">
        <f aca="false">AND(AI45&gt;=$F$25,AI45&lt;$F$150)</f>
        <v>0</v>
      </c>
      <c r="AJ57" s="42" t="b">
        <f aca="false">AND(AJ45&gt;=$F$25,AJ45&lt;$F$150)</f>
        <v>0</v>
      </c>
      <c r="AK57" s="42" t="b">
        <f aca="false">AND(AK45&gt;=$F$25,AK45&lt;$F$150)</f>
        <v>0</v>
      </c>
      <c r="AL57" s="42" t="b">
        <f aca="false">AND(AL45&gt;=$F$25,AL45&lt;$F$150)</f>
        <v>0</v>
      </c>
      <c r="AM57" s="42" t="b">
        <f aca="false">AND(AM45&gt;=$F$25,AM45&lt;$F$150)</f>
        <v>0</v>
      </c>
      <c r="AN57" s="42" t="b">
        <f aca="false">AND(AN45&gt;=$F$25,AN45&lt;$F$150)</f>
        <v>0</v>
      </c>
      <c r="AO57" s="42" t="b">
        <f aca="false">AND(AO45&gt;=$F$25,AO45&lt;$F$150)</f>
        <v>0</v>
      </c>
      <c r="AP57" s="42" t="b">
        <f aca="false">AND(AP45&gt;=$F$25,AP45&lt;$F$150)</f>
        <v>0</v>
      </c>
      <c r="AQ57" s="42" t="b">
        <f aca="false">AND(AQ45&gt;=$F$25,AQ45&lt;$F$150)</f>
        <v>0</v>
      </c>
      <c r="AR57" s="42" t="b">
        <f aca="false">AND(AR45&gt;=$F$25,AR45&lt;$F$150)</f>
        <v>0</v>
      </c>
      <c r="AS57" s="42" t="b">
        <f aca="false">AND(AS45&gt;=$F$25,AS45&lt;$F$150)</f>
        <v>0</v>
      </c>
      <c r="AT57" s="42" t="b">
        <f aca="false">AND(AT45&gt;=$F$25,AT45&lt;$F$150)</f>
        <v>0</v>
      </c>
      <c r="AU57" s="42" t="b">
        <f aca="false">AND(AU45&gt;=$F$25,AU45&lt;$F$150)</f>
        <v>0</v>
      </c>
      <c r="AV57" s="42" t="b">
        <f aca="false">AND(AV45&gt;=$F$25,AV45&lt;$F$150)</f>
        <v>0</v>
      </c>
      <c r="AW57" s="42" t="b">
        <f aca="false">AND(AW45&gt;=$F$25,AW45&lt;$F$150)</f>
        <v>0</v>
      </c>
      <c r="AX57" s="42" t="b">
        <f aca="false">AND(AX45&gt;=$F$25,AX45&lt;$F$150)</f>
        <v>0</v>
      </c>
      <c r="AY57" s="42" t="b">
        <f aca="false">AND(AY45&gt;=$F$25,AY45&lt;$F$150)</f>
        <v>0</v>
      </c>
      <c r="AZ57" s="42" t="b">
        <f aca="false">AND(AZ45&gt;=$F$25,AZ45&lt;$F$150)</f>
        <v>0</v>
      </c>
      <c r="BA57" s="42" t="b">
        <f aca="false">AND(BA45&gt;=$F$25,BA45&lt;$F$150)</f>
        <v>0</v>
      </c>
      <c r="BB57" s="42" t="b">
        <f aca="false">AND(BB45&gt;=$F$25,BB45&lt;$F$150)</f>
        <v>0</v>
      </c>
      <c r="BC57" s="42" t="b">
        <f aca="false">AND(BC45&gt;=$F$25,BC45&lt;$F$150)</f>
        <v>0</v>
      </c>
      <c r="BD57" s="42" t="b">
        <f aca="false">AND(BD45&gt;=$F$25,BD45&lt;$F$150)</f>
        <v>0</v>
      </c>
      <c r="BE57" s="42" t="b">
        <f aca="false">AND(BE45&gt;=$F$25,BE45&lt;$F$150)</f>
        <v>0</v>
      </c>
      <c r="BF57" s="42" t="b">
        <f aca="false">AND(BF45&gt;=$F$25,BF45&lt;$F$150)</f>
        <v>0</v>
      </c>
      <c r="BG57" s="42" t="b">
        <f aca="false">AND(BG45&gt;=$F$25,BG45&lt;$F$150)</f>
        <v>0</v>
      </c>
      <c r="BH57" s="42" t="b">
        <f aca="false">AND(BH45&gt;=$F$25,BH45&lt;$F$150)</f>
        <v>0</v>
      </c>
      <c r="BI57" s="42" t="b">
        <f aca="false">AND(BI45&gt;=$F$25,BI45&lt;$F$150)</f>
        <v>0</v>
      </c>
      <c r="BJ57" s="42" t="b">
        <f aca="false">AND(BJ45&gt;=$F$25,BJ45&lt;$F$150)</f>
        <v>0</v>
      </c>
      <c r="BK57" s="42" t="b">
        <f aca="false">AND(BK45&gt;=$F$25,BK45&lt;$F$150)</f>
        <v>0</v>
      </c>
      <c r="BL57" s="42" t="b">
        <f aca="false">AND(BL45&gt;=$F$25,BL45&lt;$F$150)</f>
        <v>0</v>
      </c>
      <c r="BM57" s="42" t="b">
        <f aca="false">AND(BM45&gt;=$F$25,BM45&lt;$F$150)</f>
        <v>0</v>
      </c>
      <c r="BN57" s="42" t="b">
        <f aca="false">AND(BN45&gt;=$F$25,BN45&lt;$F$150)</f>
        <v>0</v>
      </c>
      <c r="BO57" s="42" t="b">
        <f aca="false">AND(BO45&gt;=$F$25,BO45&lt;$F$150)</f>
        <v>0</v>
      </c>
      <c r="BP57" s="42" t="b">
        <f aca="false">AND(BP45&gt;=$F$25,BP45&lt;$F$150)</f>
        <v>0</v>
      </c>
      <c r="BQ57" s="42" t="b">
        <f aca="false">AND(BQ45&gt;=$F$25,BQ45&lt;$F$150)</f>
        <v>0</v>
      </c>
      <c r="BR57" s="42" t="b">
        <f aca="false">AND(BR45&gt;=$F$25,BR45&lt;$F$150)</f>
        <v>0</v>
      </c>
      <c r="BS57" s="42" t="b">
        <f aca="false">AND(BS45&gt;=$F$25,BS45&lt;$F$150)</f>
        <v>1</v>
      </c>
      <c r="BT57" s="42" t="b">
        <f aca="false">AND(BT45&gt;=$F$25,BT45&lt;$F$150)</f>
        <v>1</v>
      </c>
      <c r="BU57" s="42" t="b">
        <f aca="false">AND(BU45&gt;=$F$25,BU45&lt;$F$150)</f>
        <v>1</v>
      </c>
      <c r="BV57" s="42" t="b">
        <f aca="false">AND(BV45&gt;=$F$25,BV45&lt;$F$150)</f>
        <v>1</v>
      </c>
      <c r="BW57" s="42" t="b">
        <f aca="false">AND(BW45&gt;=$F$25,BW45&lt;$F$150)</f>
        <v>1</v>
      </c>
      <c r="BX57" s="42" t="b">
        <f aca="false">AND(BX45&gt;=$F$25,BX45&lt;$F$150)</f>
        <v>1</v>
      </c>
      <c r="BY57" s="42" t="b">
        <f aca="false">AND(BY45&gt;=$F$25,BY45&lt;$F$150)</f>
        <v>1</v>
      </c>
      <c r="BZ57" s="42" t="b">
        <f aca="false">AND(BZ45&gt;=$F$25,BZ45&lt;$F$150)</f>
        <v>1</v>
      </c>
      <c r="CA57" s="42" t="b">
        <f aca="false">AND(CA45&gt;=$F$25,CA45&lt;$F$150)</f>
        <v>1</v>
      </c>
      <c r="CB57" s="42" t="b">
        <f aca="false">AND(CB45&gt;=$F$25,CB45&lt;$F$150)</f>
        <v>1</v>
      </c>
      <c r="CC57" s="42" t="b">
        <f aca="false">AND(CC45&gt;=$F$25,CC45&lt;$F$150)</f>
        <v>1</v>
      </c>
      <c r="CD57" s="42" t="b">
        <f aca="false">AND(CD45&gt;=$F$25,CD45&lt;$F$150)</f>
        <v>1</v>
      </c>
      <c r="CE57" s="42" t="b">
        <f aca="false">AND(CE45&gt;=$F$25,CE45&lt;$F$150)</f>
        <v>1</v>
      </c>
      <c r="CF57" s="42" t="b">
        <f aca="false">AND(CF45&gt;=$F$25,CF45&lt;$F$150)</f>
        <v>1</v>
      </c>
      <c r="CG57" s="42" t="b">
        <f aca="false">AND(CG45&gt;=$F$25,CG45&lt;$F$150)</f>
        <v>1</v>
      </c>
      <c r="CH57" s="42" t="b">
        <f aca="false">AND(CH45&gt;=$F$25,CH45&lt;$F$150)</f>
        <v>1</v>
      </c>
      <c r="CI57" s="42" t="b">
        <f aca="false">AND(CI45&gt;=$F$25,CI45&lt;$F$150)</f>
        <v>1</v>
      </c>
      <c r="CJ57" s="42" t="b">
        <f aca="false">AND(CJ45&gt;=$F$25,CJ45&lt;$F$150)</f>
        <v>1</v>
      </c>
      <c r="CK57" s="42" t="b">
        <f aca="false">AND(CK45&gt;=$F$25,CK45&lt;$F$150)</f>
        <v>1</v>
      </c>
      <c r="CL57" s="42" t="b">
        <f aca="false">AND(CL45&gt;=$F$25,CL45&lt;$F$150)</f>
        <v>1</v>
      </c>
      <c r="CM57" s="42" t="b">
        <f aca="false">AND(CM45&gt;=$F$25,CM45&lt;$F$150)</f>
        <v>1</v>
      </c>
      <c r="CN57" s="42" t="b">
        <f aca="false">AND(CN45&gt;=$F$25,CN45&lt;$F$150)</f>
        <v>1</v>
      </c>
      <c r="CO57" s="42" t="b">
        <f aca="false">AND(CO45&gt;=$F$25,CO45&lt;$F$150)</f>
        <v>1</v>
      </c>
      <c r="CP57" s="42" t="b">
        <f aca="false">AND(CP45&gt;=$F$25,CP45&lt;$F$150)</f>
        <v>1</v>
      </c>
      <c r="CQ57" s="42" t="b">
        <f aca="false">AND(CQ45&gt;=$F$25,CQ45&lt;$F$150)</f>
        <v>1</v>
      </c>
      <c r="CR57" s="42" t="b">
        <f aca="false">AND(CR45&gt;=$F$25,CR45&lt;$F$150)</f>
        <v>1</v>
      </c>
      <c r="CS57" s="42" t="b">
        <f aca="false">AND(CS45&gt;=$F$25,CS45&lt;$F$150)</f>
        <v>1</v>
      </c>
      <c r="CT57" s="42" t="b">
        <f aca="false">AND(CT45&gt;=$F$25,CT45&lt;$F$150)</f>
        <v>1</v>
      </c>
      <c r="CU57" s="42" t="b">
        <f aca="false">AND(CU45&gt;=$F$25,CU45&lt;$F$150)</f>
        <v>1</v>
      </c>
      <c r="CV57" s="42" t="b">
        <f aca="false">AND(CV45&gt;=$F$25,CV45&lt;$F$150)</f>
        <v>1</v>
      </c>
      <c r="CW57" s="42" t="b">
        <f aca="false">AND(CW45&gt;=$F$25,CW45&lt;$F$150)</f>
        <v>1</v>
      </c>
      <c r="CX57" s="42" t="b">
        <f aca="false">AND(CX45&gt;=$F$25,CX45&lt;$F$150)</f>
        <v>1</v>
      </c>
      <c r="CY57" s="42" t="b">
        <f aca="false">AND(CY45&gt;=$F$25,CY45&lt;$F$150)</f>
        <v>1</v>
      </c>
      <c r="CZ57" s="42" t="b">
        <f aca="false">AND(CZ45&gt;=$F$25,CZ45&lt;$F$150)</f>
        <v>1</v>
      </c>
      <c r="DA57" s="42" t="b">
        <f aca="false">AND(DA45&gt;=$F$25,DA45&lt;$F$150)</f>
        <v>1</v>
      </c>
      <c r="DB57" s="42" t="b">
        <f aca="false">AND(DB45&gt;=$F$25,DB45&lt;$F$150)</f>
        <v>1</v>
      </c>
      <c r="DC57" s="42" t="b">
        <f aca="false">AND(DC45&gt;=$F$25,DC45&lt;$F$150)</f>
        <v>1</v>
      </c>
      <c r="DD57" s="42" t="b">
        <f aca="false">AND(DD45&gt;=$F$25,DD45&lt;$F$150)</f>
        <v>1</v>
      </c>
      <c r="DE57" s="42" t="b">
        <f aca="false">AND(DE45&gt;=$F$25,DE45&lt;$F$150)</f>
        <v>0</v>
      </c>
      <c r="DF57" s="42" t="b">
        <f aca="false">AND(DF45&gt;=$F$25,DF45&lt;$F$150)</f>
        <v>0</v>
      </c>
      <c r="DG57" s="42" t="b">
        <f aca="false">AND(DG45&gt;=$F$25,DG45&lt;$F$150)</f>
        <v>0</v>
      </c>
      <c r="DH57" s="42" t="b">
        <f aca="false">AND(DH45&gt;=$F$25,DH45&lt;$F$150)</f>
        <v>0</v>
      </c>
      <c r="DI57" s="42" t="b">
        <f aca="false">AND(DI45&gt;=$F$25,DI45&lt;$F$150)</f>
        <v>0</v>
      </c>
      <c r="DJ57" s="42" t="b">
        <f aca="false">AND(DJ45&gt;=$F$25,DJ45&lt;$F$150)</f>
        <v>0</v>
      </c>
      <c r="DK57" s="42" t="b">
        <f aca="false">AND(DK45&gt;=$F$25,DK45&lt;$F$150)</f>
        <v>0</v>
      </c>
      <c r="DL57" s="42" t="b">
        <f aca="false">AND(DL45&gt;=$F$25,DL45&lt;$F$150)</f>
        <v>0</v>
      </c>
      <c r="DM57" s="42" t="b">
        <f aca="false">AND(DM45&gt;=$F$25,DM45&lt;$F$150)</f>
        <v>0</v>
      </c>
      <c r="DN57" s="42" t="b">
        <f aca="false">AND(DN45&gt;=$F$25,DN45&lt;$F$150)</f>
        <v>0</v>
      </c>
      <c r="DO57" s="42" t="b">
        <f aca="false">AND(DO45&gt;=$F$25,DO45&lt;$F$150)</f>
        <v>0</v>
      </c>
      <c r="DP57" s="42" t="b">
        <f aca="false">AND(DP45&gt;=$F$25,DP45&lt;$F$150)</f>
        <v>0</v>
      </c>
      <c r="DQ57" s="42" t="b">
        <f aca="false">AND(DQ45&gt;=$F$25,DQ45&lt;$F$150)</f>
        <v>0</v>
      </c>
      <c r="DR57" s="42" t="b">
        <f aca="false">AND(DR45&gt;=$F$25,DR45&lt;$F$150)</f>
        <v>0</v>
      </c>
      <c r="DS57" s="42" t="b">
        <f aca="false">AND(DS45&gt;=$F$25,DS45&lt;$F$150)</f>
        <v>0</v>
      </c>
      <c r="DT57" s="42" t="b">
        <f aca="false">AND(DT45&gt;=$F$25,DT45&lt;$F$150)</f>
        <v>0</v>
      </c>
      <c r="DU57" s="42" t="b">
        <f aca="false">AND(DU45&gt;=$F$25,DU45&lt;$F$150)</f>
        <v>0</v>
      </c>
      <c r="DV57" s="42" t="b">
        <f aca="false">AND(DV45&gt;=$F$25,DV45&lt;$F$150)</f>
        <v>0</v>
      </c>
      <c r="DW57" s="42" t="b">
        <f aca="false">AND(DW45&gt;=$F$25,DW45&lt;$F$150)</f>
        <v>0</v>
      </c>
      <c r="DX57" s="42" t="b">
        <f aca="false">AND(DX45&gt;=$F$25,DX45&lt;$F$150)</f>
        <v>0</v>
      </c>
      <c r="DY57" s="42" t="b">
        <f aca="false">AND(DY45&gt;=$F$25,DY45&lt;$F$150)</f>
        <v>0</v>
      </c>
      <c r="DZ57" s="42" t="b">
        <f aca="false">AND(DZ45&gt;=$F$25,DZ45&lt;$F$150)</f>
        <v>0</v>
      </c>
      <c r="EA57" s="42" t="b">
        <f aca="false">AND(EA45&gt;=$F$25,EA45&lt;$F$150)</f>
        <v>0</v>
      </c>
      <c r="EB57" s="42" t="b">
        <f aca="false">AND(EB45&gt;=$F$25,EB45&lt;$F$150)</f>
        <v>0</v>
      </c>
      <c r="EC57" s="42" t="b">
        <f aca="false">AND(EC45&gt;=$F$25,EC45&lt;$F$150)</f>
        <v>0</v>
      </c>
      <c r="ED57" s="42" t="b">
        <f aca="false">AND(ED45&gt;=$F$25,ED45&lt;$F$150)</f>
        <v>0</v>
      </c>
      <c r="EE57" s="42" t="b">
        <f aca="false">AND(EE45&gt;=$F$25,EE45&lt;$F$150)</f>
        <v>0</v>
      </c>
      <c r="EF57" s="42" t="b">
        <f aca="false">AND(EF45&gt;=$F$25,EF45&lt;$F$150)</f>
        <v>0</v>
      </c>
      <c r="EG57" s="42" t="b">
        <f aca="false">AND(EG45&gt;=$F$25,EG45&lt;$F$150)</f>
        <v>0</v>
      </c>
      <c r="EH57" s="42" t="b">
        <f aca="false">AND(EH45&gt;=$F$25,EH45&lt;$F$150)</f>
        <v>0</v>
      </c>
      <c r="EI57" s="42" t="b">
        <f aca="false">AND(EI45&gt;=$F$25,EI45&lt;$F$150)</f>
        <v>0</v>
      </c>
      <c r="EJ57" s="42" t="b">
        <f aca="false">AND(EJ45&gt;=$F$25,EJ45&lt;$F$150)</f>
        <v>0</v>
      </c>
      <c r="EK57" s="42" t="b">
        <f aca="false">AND(EK45&gt;=$F$25,EK45&lt;$F$150)</f>
        <v>0</v>
      </c>
      <c r="EL57" s="42" t="b">
        <f aca="false">AND(EL45&gt;=$F$25,EL45&lt;$F$150)</f>
        <v>0</v>
      </c>
    </row>
    <row r="59" customFormat="false" ht="15" hidden="false" customHeight="false" outlineLevel="0" collapsed="false">
      <c r="C59" s="27" t="s">
        <v>201</v>
      </c>
      <c r="E59" s="27" t="s">
        <v>202</v>
      </c>
      <c r="G59" s="27" t="n">
        <f aca="false">G46-G45+1</f>
        <v>31</v>
      </c>
      <c r="H59" s="27" t="n">
        <f aca="false">H46-H45+1</f>
        <v>28</v>
      </c>
      <c r="I59" s="27" t="n">
        <f aca="false">I46-I45+1</f>
        <v>31</v>
      </c>
      <c r="J59" s="27" t="n">
        <f aca="false">J46-J45+1</f>
        <v>30</v>
      </c>
      <c r="K59" s="27" t="n">
        <f aca="false">K46-K45+1</f>
        <v>31</v>
      </c>
      <c r="L59" s="27" t="n">
        <f aca="false">L46-L45+1</f>
        <v>30</v>
      </c>
      <c r="M59" s="27" t="n">
        <f aca="false">M46-M45+1</f>
        <v>31</v>
      </c>
      <c r="N59" s="27" t="n">
        <f aca="false">N46-N45+1</f>
        <v>31</v>
      </c>
      <c r="O59" s="27" t="n">
        <f aca="false">O46-O45+1</f>
        <v>30</v>
      </c>
      <c r="P59" s="27" t="n">
        <f aca="false">P46-P45+1</f>
        <v>31</v>
      </c>
      <c r="Q59" s="27" t="n">
        <f aca="false">Q46-Q45+1</f>
        <v>30</v>
      </c>
      <c r="R59" s="27" t="n">
        <f aca="false">R46-R45+1</f>
        <v>31</v>
      </c>
      <c r="S59" s="27" t="n">
        <f aca="false">S46-S45+1</f>
        <v>31</v>
      </c>
      <c r="T59" s="27" t="n">
        <f aca="false">T46-T45+1</f>
        <v>28</v>
      </c>
      <c r="U59" s="27" t="n">
        <f aca="false">U46-U45+1</f>
        <v>31</v>
      </c>
      <c r="V59" s="27" t="n">
        <f aca="false">V46-V45+1</f>
        <v>30</v>
      </c>
      <c r="W59" s="27" t="n">
        <f aca="false">W46-W45+1</f>
        <v>31</v>
      </c>
      <c r="X59" s="27" t="n">
        <f aca="false">X46-X45+1</f>
        <v>30</v>
      </c>
      <c r="Y59" s="27" t="n">
        <f aca="false">Y46-Y45+1</f>
        <v>31</v>
      </c>
      <c r="Z59" s="27" t="n">
        <f aca="false">Z46-Z45+1</f>
        <v>31</v>
      </c>
      <c r="AA59" s="27" t="n">
        <f aca="false">AA46-AA45+1</f>
        <v>30</v>
      </c>
      <c r="AB59" s="27" t="n">
        <f aca="false">AB46-AB45+1</f>
        <v>31</v>
      </c>
      <c r="AC59" s="27" t="n">
        <f aca="false">AC46-AC45+1</f>
        <v>30</v>
      </c>
      <c r="AD59" s="27" t="n">
        <f aca="false">AD46-AD45+1</f>
        <v>31</v>
      </c>
      <c r="AE59" s="27" t="n">
        <f aca="false">AE46-AE45+1</f>
        <v>31</v>
      </c>
      <c r="AF59" s="27" t="n">
        <f aca="false">AF46-AF45+1</f>
        <v>28</v>
      </c>
      <c r="AG59" s="27" t="n">
        <f aca="false">AG46-AG45+1</f>
        <v>31</v>
      </c>
      <c r="AH59" s="27" t="n">
        <f aca="false">AH46-AH45+1</f>
        <v>30</v>
      </c>
      <c r="AI59" s="27" t="n">
        <f aca="false">AI46-AI45+1</f>
        <v>31</v>
      </c>
      <c r="AJ59" s="27" t="n">
        <f aca="false">AJ46-AJ45+1</f>
        <v>30</v>
      </c>
      <c r="AK59" s="27" t="n">
        <f aca="false">AK46-AK45+1</f>
        <v>31</v>
      </c>
      <c r="AL59" s="27" t="n">
        <f aca="false">AL46-AL45+1</f>
        <v>31</v>
      </c>
      <c r="AM59" s="27" t="n">
        <f aca="false">AM46-AM45+1</f>
        <v>30</v>
      </c>
      <c r="AN59" s="27" t="n">
        <f aca="false">AN46-AN45+1</f>
        <v>31</v>
      </c>
      <c r="AO59" s="27" t="n">
        <f aca="false">AO46-AO45+1</f>
        <v>30</v>
      </c>
      <c r="AP59" s="27" t="n">
        <f aca="false">AP46-AP45+1</f>
        <v>31</v>
      </c>
      <c r="AQ59" s="27" t="n">
        <f aca="false">AQ46-AQ45+1</f>
        <v>31</v>
      </c>
      <c r="AR59" s="27" t="n">
        <f aca="false">AR46-AR45+1</f>
        <v>29</v>
      </c>
      <c r="AS59" s="27" t="n">
        <f aca="false">AS46-AS45+1</f>
        <v>31</v>
      </c>
      <c r="AT59" s="27" t="n">
        <f aca="false">AT46-AT45+1</f>
        <v>30</v>
      </c>
      <c r="AU59" s="27" t="n">
        <f aca="false">AU46-AU45+1</f>
        <v>31</v>
      </c>
      <c r="AV59" s="27" t="n">
        <f aca="false">AV46-AV45+1</f>
        <v>30</v>
      </c>
      <c r="AW59" s="27" t="n">
        <f aca="false">AW46-AW45+1</f>
        <v>31</v>
      </c>
      <c r="AX59" s="27" t="n">
        <f aca="false">AX46-AX45+1</f>
        <v>31</v>
      </c>
      <c r="AY59" s="27" t="n">
        <f aca="false">AY46-AY45+1</f>
        <v>30</v>
      </c>
      <c r="AZ59" s="27" t="n">
        <f aca="false">AZ46-AZ45+1</f>
        <v>31</v>
      </c>
      <c r="BA59" s="27" t="n">
        <f aca="false">BA46-BA45+1</f>
        <v>30</v>
      </c>
      <c r="BB59" s="27" t="n">
        <f aca="false">BB46-BB45+1</f>
        <v>31</v>
      </c>
      <c r="BC59" s="27" t="n">
        <f aca="false">BC46-BC45+1</f>
        <v>31</v>
      </c>
      <c r="BD59" s="27" t="n">
        <f aca="false">BD46-BD45+1</f>
        <v>28</v>
      </c>
      <c r="BE59" s="27" t="n">
        <f aca="false">BE46-BE45+1</f>
        <v>31</v>
      </c>
      <c r="BF59" s="27" t="n">
        <f aca="false">BF46-BF45+1</f>
        <v>30</v>
      </c>
      <c r="BG59" s="27" t="n">
        <f aca="false">BG46-BG45+1</f>
        <v>31</v>
      </c>
      <c r="BH59" s="27" t="n">
        <f aca="false">BH46-BH45+1</f>
        <v>30</v>
      </c>
      <c r="BI59" s="27" t="n">
        <f aca="false">BI46-BI45+1</f>
        <v>31</v>
      </c>
      <c r="BJ59" s="27" t="n">
        <f aca="false">BJ46-BJ45+1</f>
        <v>31</v>
      </c>
      <c r="BK59" s="27" t="n">
        <f aca="false">BK46-BK45+1</f>
        <v>30</v>
      </c>
      <c r="BL59" s="27" t="n">
        <f aca="false">BL46-BL45+1</f>
        <v>31</v>
      </c>
      <c r="BM59" s="27" t="n">
        <f aca="false">BM46-BM45+1</f>
        <v>30</v>
      </c>
      <c r="BN59" s="27" t="n">
        <f aca="false">BN46-BN45+1</f>
        <v>31</v>
      </c>
      <c r="BO59" s="27" t="n">
        <f aca="false">BO46-BO45+1</f>
        <v>31</v>
      </c>
      <c r="BP59" s="27" t="n">
        <f aca="false">BP46-BP45+1</f>
        <v>28</v>
      </c>
      <c r="BQ59" s="27" t="n">
        <f aca="false">BQ46-BQ45+1</f>
        <v>31</v>
      </c>
      <c r="BR59" s="27" t="n">
        <f aca="false">BR46-BR45+1</f>
        <v>30</v>
      </c>
      <c r="BS59" s="27" t="n">
        <f aca="false">BS46-BS45+1</f>
        <v>184</v>
      </c>
      <c r="BT59" s="27" t="n">
        <f aca="false">BT46-BT45+1</f>
        <v>181</v>
      </c>
      <c r="BU59" s="27" t="n">
        <f aca="false">BU46-BU45+1</f>
        <v>184</v>
      </c>
      <c r="BV59" s="27" t="n">
        <f aca="false">BV46-BV45+1</f>
        <v>182</v>
      </c>
      <c r="BW59" s="27" t="n">
        <f aca="false">BW46-BW45+1</f>
        <v>184</v>
      </c>
      <c r="BX59" s="27" t="n">
        <f aca="false">BX46-BX45+1</f>
        <v>181</v>
      </c>
      <c r="BY59" s="27" t="n">
        <f aca="false">BY46-BY45+1</f>
        <v>184</v>
      </c>
      <c r="BZ59" s="27" t="n">
        <f aca="false">BZ46-BZ45+1</f>
        <v>181</v>
      </c>
      <c r="CA59" s="27" t="n">
        <f aca="false">CA46-CA45+1</f>
        <v>184</v>
      </c>
      <c r="CB59" s="27" t="n">
        <f aca="false">CB46-CB45+1</f>
        <v>181</v>
      </c>
      <c r="CC59" s="27" t="n">
        <f aca="false">CC46-CC45+1</f>
        <v>184</v>
      </c>
      <c r="CD59" s="27" t="n">
        <f aca="false">CD46-CD45+1</f>
        <v>182</v>
      </c>
      <c r="CE59" s="27" t="n">
        <f aca="false">CE46-CE45+1</f>
        <v>184</v>
      </c>
      <c r="CF59" s="27" t="n">
        <f aca="false">CF46-CF45+1</f>
        <v>181</v>
      </c>
      <c r="CG59" s="27" t="n">
        <f aca="false">CG46-CG45+1</f>
        <v>184</v>
      </c>
      <c r="CH59" s="27" t="n">
        <f aca="false">CH46-CH45+1</f>
        <v>181</v>
      </c>
      <c r="CI59" s="27" t="n">
        <f aca="false">CI46-CI45+1</f>
        <v>184</v>
      </c>
      <c r="CJ59" s="27" t="n">
        <f aca="false">CJ46-CJ45+1</f>
        <v>181</v>
      </c>
      <c r="CK59" s="27" t="n">
        <f aca="false">CK46-CK45+1</f>
        <v>184</v>
      </c>
      <c r="CL59" s="27" t="n">
        <f aca="false">CL46-CL45+1</f>
        <v>182</v>
      </c>
      <c r="CM59" s="27" t="n">
        <f aca="false">CM46-CM45+1</f>
        <v>184</v>
      </c>
      <c r="CN59" s="27" t="n">
        <f aca="false">CN46-CN45+1</f>
        <v>181</v>
      </c>
      <c r="CO59" s="27" t="n">
        <f aca="false">CO46-CO45+1</f>
        <v>184</v>
      </c>
      <c r="CP59" s="27" t="n">
        <f aca="false">CP46-CP45+1</f>
        <v>181</v>
      </c>
      <c r="CQ59" s="27" t="n">
        <f aca="false">CQ46-CQ45+1</f>
        <v>184</v>
      </c>
      <c r="CR59" s="27" t="n">
        <f aca="false">CR46-CR45+1</f>
        <v>181</v>
      </c>
      <c r="CS59" s="27" t="n">
        <f aca="false">CS46-CS45+1</f>
        <v>184</v>
      </c>
      <c r="CT59" s="27" t="n">
        <f aca="false">CT46-CT45+1</f>
        <v>182</v>
      </c>
      <c r="CU59" s="27" t="n">
        <f aca="false">CU46-CU45+1</f>
        <v>184</v>
      </c>
      <c r="CV59" s="27" t="n">
        <f aca="false">CV46-CV45+1</f>
        <v>181</v>
      </c>
      <c r="CW59" s="27" t="n">
        <f aca="false">CW46-CW45+1</f>
        <v>184</v>
      </c>
      <c r="CX59" s="27" t="n">
        <f aca="false">CX46-CX45+1</f>
        <v>181</v>
      </c>
      <c r="CY59" s="27" t="n">
        <f aca="false">CY46-CY45+1</f>
        <v>184</v>
      </c>
      <c r="CZ59" s="27" t="n">
        <f aca="false">CZ46-CZ45+1</f>
        <v>181</v>
      </c>
      <c r="DA59" s="27" t="n">
        <f aca="false">DA46-DA45+1</f>
        <v>184</v>
      </c>
      <c r="DB59" s="27" t="n">
        <f aca="false">DB46-DB45+1</f>
        <v>182</v>
      </c>
      <c r="DC59" s="27" t="n">
        <f aca="false">DC46-DC45+1</f>
        <v>184</v>
      </c>
      <c r="DD59" s="27" t="n">
        <f aca="false">DD46-DD45+1</f>
        <v>181</v>
      </c>
      <c r="DE59" s="27" t="n">
        <f aca="false">DE46-DE45+1</f>
        <v>184</v>
      </c>
      <c r="DF59" s="27" t="n">
        <f aca="false">DF46-DF45+1</f>
        <v>181</v>
      </c>
      <c r="DG59" s="27" t="n">
        <f aca="false">DG46-DG45+1</f>
        <v>184</v>
      </c>
      <c r="DH59" s="27" t="n">
        <f aca="false">DH46-DH45+1</f>
        <v>181</v>
      </c>
      <c r="DI59" s="27" t="n">
        <f aca="false">DI46-DI45+1</f>
        <v>184</v>
      </c>
      <c r="DJ59" s="27" t="n">
        <f aca="false">DJ46-DJ45+1</f>
        <v>182</v>
      </c>
      <c r="DK59" s="27" t="n">
        <f aca="false">DK46-DK45+1</f>
        <v>184</v>
      </c>
      <c r="DL59" s="27" t="n">
        <f aca="false">DL46-DL45+1</f>
        <v>181</v>
      </c>
      <c r="DM59" s="27" t="n">
        <f aca="false">DM46-DM45+1</f>
        <v>184</v>
      </c>
      <c r="DN59" s="27" t="n">
        <f aca="false">DN46-DN45+1</f>
        <v>181</v>
      </c>
      <c r="DO59" s="27" t="n">
        <f aca="false">DO46-DO45+1</f>
        <v>184</v>
      </c>
      <c r="DP59" s="27" t="n">
        <f aca="false">DP46-DP45+1</f>
        <v>181</v>
      </c>
      <c r="DQ59" s="27" t="n">
        <f aca="false">DQ46-DQ45+1</f>
        <v>184</v>
      </c>
      <c r="DR59" s="27" t="n">
        <f aca="false">DR46-DR45+1</f>
        <v>182</v>
      </c>
      <c r="DS59" s="27" t="n">
        <f aca="false">DS46-DS45+1</f>
        <v>184</v>
      </c>
      <c r="DT59" s="27" t="n">
        <f aca="false">DT46-DT45+1</f>
        <v>181</v>
      </c>
      <c r="DU59" s="27" t="n">
        <f aca="false">DU46-DU45+1</f>
        <v>184</v>
      </c>
      <c r="DV59" s="27" t="n">
        <f aca="false">DV46-DV45+1</f>
        <v>181</v>
      </c>
      <c r="DW59" s="27" t="n">
        <f aca="false">DW46-DW45+1</f>
        <v>184</v>
      </c>
      <c r="DX59" s="27" t="n">
        <f aca="false">DX46-DX45+1</f>
        <v>181</v>
      </c>
      <c r="DY59" s="27" t="n">
        <f aca="false">DY46-DY45+1</f>
        <v>184</v>
      </c>
      <c r="DZ59" s="27" t="n">
        <f aca="false">DZ46-DZ45+1</f>
        <v>182</v>
      </c>
      <c r="EA59" s="27" t="n">
        <f aca="false">EA46-EA45+1</f>
        <v>184</v>
      </c>
      <c r="EB59" s="27" t="n">
        <f aca="false">EB46-EB45+1</f>
        <v>181</v>
      </c>
      <c r="EC59" s="27" t="n">
        <f aca="false">EC46-EC45+1</f>
        <v>184</v>
      </c>
      <c r="ED59" s="27" t="n">
        <f aca="false">ED46-ED45+1</f>
        <v>181</v>
      </c>
      <c r="EE59" s="27" t="n">
        <f aca="false">EE46-EE45+1</f>
        <v>184</v>
      </c>
      <c r="EF59" s="27" t="n">
        <f aca="false">EF46-EF45+1</f>
        <v>181</v>
      </c>
      <c r="EG59" s="27" t="n">
        <f aca="false">EG46-EG45+1</f>
        <v>184</v>
      </c>
      <c r="EH59" s="27" t="n">
        <f aca="false">EH46-EH45+1</f>
        <v>182</v>
      </c>
      <c r="EI59" s="27" t="n">
        <f aca="false">EI46-EI45+1</f>
        <v>184</v>
      </c>
      <c r="EJ59" s="27" t="n">
        <f aca="false">EJ46-EJ45+1</f>
        <v>181</v>
      </c>
      <c r="EK59" s="27" t="n">
        <f aca="false">EK46-EK45+1</f>
        <v>184</v>
      </c>
      <c r="EL59" s="27" t="n">
        <f aca="false">EL46-EL45+1</f>
        <v>181</v>
      </c>
    </row>
    <row r="60" customFormat="false" ht="15" hidden="false" customHeight="false" outlineLevel="0" collapsed="false">
      <c r="C60" s="27" t="s">
        <v>203</v>
      </c>
      <c r="E60" s="27" t="s">
        <v>204</v>
      </c>
      <c r="G60" s="27" t="n">
        <f aca="false">G59*24</f>
        <v>744</v>
      </c>
      <c r="H60" s="27" t="n">
        <f aca="false">H59*24</f>
        <v>672</v>
      </c>
      <c r="I60" s="27" t="n">
        <f aca="false">I59*24</f>
        <v>744</v>
      </c>
      <c r="J60" s="27" t="n">
        <f aca="false">J59*24</f>
        <v>720</v>
      </c>
      <c r="K60" s="27" t="n">
        <f aca="false">K59*24</f>
        <v>744</v>
      </c>
      <c r="L60" s="27" t="n">
        <f aca="false">L59*24</f>
        <v>720</v>
      </c>
      <c r="M60" s="27" t="n">
        <f aca="false">M59*24</f>
        <v>744</v>
      </c>
      <c r="N60" s="27" t="n">
        <f aca="false">N59*24</f>
        <v>744</v>
      </c>
      <c r="O60" s="27" t="n">
        <f aca="false">O59*24</f>
        <v>720</v>
      </c>
      <c r="P60" s="27" t="n">
        <f aca="false">P59*24</f>
        <v>744</v>
      </c>
      <c r="Q60" s="27" t="n">
        <f aca="false">Q59*24</f>
        <v>720</v>
      </c>
      <c r="R60" s="27" t="n">
        <f aca="false">R59*24</f>
        <v>744</v>
      </c>
      <c r="S60" s="27" t="n">
        <f aca="false">S59*24</f>
        <v>744</v>
      </c>
      <c r="T60" s="27" t="n">
        <f aca="false">T59*24</f>
        <v>672</v>
      </c>
      <c r="U60" s="27" t="n">
        <f aca="false">U59*24</f>
        <v>744</v>
      </c>
      <c r="V60" s="27" t="n">
        <f aca="false">V59*24</f>
        <v>720</v>
      </c>
      <c r="W60" s="27" t="n">
        <f aca="false">W59*24</f>
        <v>744</v>
      </c>
      <c r="X60" s="27" t="n">
        <f aca="false">X59*24</f>
        <v>720</v>
      </c>
      <c r="Y60" s="27" t="n">
        <f aca="false">Y59*24</f>
        <v>744</v>
      </c>
      <c r="Z60" s="27" t="n">
        <f aca="false">Z59*24</f>
        <v>744</v>
      </c>
      <c r="AA60" s="27" t="n">
        <f aca="false">AA59*24</f>
        <v>720</v>
      </c>
      <c r="AB60" s="27" t="n">
        <f aca="false">AB59*24</f>
        <v>744</v>
      </c>
      <c r="AC60" s="27" t="n">
        <f aca="false">AC59*24</f>
        <v>720</v>
      </c>
      <c r="AD60" s="27" t="n">
        <f aca="false">AD59*24</f>
        <v>744</v>
      </c>
      <c r="AE60" s="27" t="n">
        <f aca="false">AE59*24</f>
        <v>744</v>
      </c>
      <c r="AF60" s="27" t="n">
        <f aca="false">AF59*24</f>
        <v>672</v>
      </c>
      <c r="AG60" s="27" t="n">
        <f aca="false">AG59*24</f>
        <v>744</v>
      </c>
      <c r="AH60" s="27" t="n">
        <f aca="false">AH59*24</f>
        <v>720</v>
      </c>
      <c r="AI60" s="27" t="n">
        <f aca="false">AI59*24</f>
        <v>744</v>
      </c>
      <c r="AJ60" s="27" t="n">
        <f aca="false">AJ59*24</f>
        <v>720</v>
      </c>
      <c r="AK60" s="27" t="n">
        <f aca="false">AK59*24</f>
        <v>744</v>
      </c>
      <c r="AL60" s="27" t="n">
        <f aca="false">AL59*24</f>
        <v>744</v>
      </c>
      <c r="AM60" s="27" t="n">
        <f aca="false">AM59*24</f>
        <v>720</v>
      </c>
      <c r="AN60" s="27" t="n">
        <f aca="false">AN59*24</f>
        <v>744</v>
      </c>
      <c r="AO60" s="27" t="n">
        <f aca="false">AO59*24</f>
        <v>720</v>
      </c>
      <c r="AP60" s="27" t="n">
        <f aca="false">AP59*24</f>
        <v>744</v>
      </c>
      <c r="AQ60" s="27" t="n">
        <f aca="false">AQ59*24</f>
        <v>744</v>
      </c>
      <c r="AR60" s="27" t="n">
        <f aca="false">AR59*24</f>
        <v>696</v>
      </c>
      <c r="AS60" s="27" t="n">
        <f aca="false">AS59*24</f>
        <v>744</v>
      </c>
      <c r="AT60" s="27" t="n">
        <f aca="false">AT59*24</f>
        <v>720</v>
      </c>
      <c r="AU60" s="27" t="n">
        <f aca="false">AU59*24</f>
        <v>744</v>
      </c>
      <c r="AV60" s="27" t="n">
        <f aca="false">AV59*24</f>
        <v>720</v>
      </c>
      <c r="AW60" s="27" t="n">
        <f aca="false">AW59*24</f>
        <v>744</v>
      </c>
      <c r="AX60" s="27" t="n">
        <f aca="false">AX59*24</f>
        <v>744</v>
      </c>
      <c r="AY60" s="27" t="n">
        <f aca="false">AY59*24</f>
        <v>720</v>
      </c>
      <c r="AZ60" s="27" t="n">
        <f aca="false">AZ59*24</f>
        <v>744</v>
      </c>
      <c r="BA60" s="27" t="n">
        <f aca="false">BA59*24</f>
        <v>720</v>
      </c>
      <c r="BB60" s="27" t="n">
        <f aca="false">BB59*24</f>
        <v>744</v>
      </c>
      <c r="BC60" s="27" t="n">
        <f aca="false">BC59*24</f>
        <v>744</v>
      </c>
      <c r="BD60" s="27" t="n">
        <f aca="false">BD59*24</f>
        <v>672</v>
      </c>
      <c r="BE60" s="27" t="n">
        <f aca="false">BE59*24</f>
        <v>744</v>
      </c>
      <c r="BF60" s="27" t="n">
        <f aca="false">BF59*24</f>
        <v>720</v>
      </c>
      <c r="BG60" s="27" t="n">
        <f aca="false">BG59*24</f>
        <v>744</v>
      </c>
      <c r="BH60" s="27" t="n">
        <f aca="false">BH59*24</f>
        <v>720</v>
      </c>
      <c r="BI60" s="27" t="n">
        <f aca="false">BI59*24</f>
        <v>744</v>
      </c>
      <c r="BJ60" s="27" t="n">
        <f aca="false">BJ59*24</f>
        <v>744</v>
      </c>
      <c r="BK60" s="27" t="n">
        <f aca="false">BK59*24</f>
        <v>720</v>
      </c>
      <c r="BL60" s="27" t="n">
        <f aca="false">BL59*24</f>
        <v>744</v>
      </c>
      <c r="BM60" s="27" t="n">
        <f aca="false">BM59*24</f>
        <v>720</v>
      </c>
      <c r="BN60" s="27" t="n">
        <f aca="false">BN59*24</f>
        <v>744</v>
      </c>
      <c r="BO60" s="27" t="n">
        <f aca="false">BO59*24</f>
        <v>744</v>
      </c>
      <c r="BP60" s="27" t="n">
        <f aca="false">BP59*24</f>
        <v>672</v>
      </c>
      <c r="BQ60" s="27" t="n">
        <f aca="false">BQ59*24</f>
        <v>744</v>
      </c>
      <c r="BR60" s="27" t="n">
        <f aca="false">BR59*24</f>
        <v>720</v>
      </c>
      <c r="BS60" s="27" t="n">
        <f aca="false">BS59*24</f>
        <v>4416</v>
      </c>
      <c r="BT60" s="27" t="n">
        <f aca="false">BT59*24</f>
        <v>4344</v>
      </c>
      <c r="BU60" s="27" t="n">
        <f aca="false">BU59*24</f>
        <v>4416</v>
      </c>
      <c r="BV60" s="27" t="n">
        <f aca="false">BV59*24</f>
        <v>4368</v>
      </c>
      <c r="BW60" s="27" t="n">
        <f aca="false">BW59*24</f>
        <v>4416</v>
      </c>
      <c r="BX60" s="27" t="n">
        <f aca="false">BX59*24</f>
        <v>4344</v>
      </c>
      <c r="BY60" s="27" t="n">
        <f aca="false">BY59*24</f>
        <v>4416</v>
      </c>
      <c r="BZ60" s="27" t="n">
        <f aca="false">BZ59*24</f>
        <v>4344</v>
      </c>
      <c r="CA60" s="27" t="n">
        <f aca="false">CA59*24</f>
        <v>4416</v>
      </c>
      <c r="CB60" s="27" t="n">
        <f aca="false">CB59*24</f>
        <v>4344</v>
      </c>
      <c r="CC60" s="27" t="n">
        <f aca="false">CC59*24</f>
        <v>4416</v>
      </c>
      <c r="CD60" s="27" t="n">
        <f aca="false">CD59*24</f>
        <v>4368</v>
      </c>
      <c r="CE60" s="27" t="n">
        <f aca="false">CE59*24</f>
        <v>4416</v>
      </c>
      <c r="CF60" s="27" t="n">
        <f aca="false">CF59*24</f>
        <v>4344</v>
      </c>
      <c r="CG60" s="27" t="n">
        <f aca="false">CG59*24</f>
        <v>4416</v>
      </c>
      <c r="CH60" s="27" t="n">
        <f aca="false">CH59*24</f>
        <v>4344</v>
      </c>
      <c r="CI60" s="27" t="n">
        <f aca="false">CI59*24</f>
        <v>4416</v>
      </c>
      <c r="CJ60" s="27" t="n">
        <f aca="false">CJ59*24</f>
        <v>4344</v>
      </c>
      <c r="CK60" s="27" t="n">
        <f aca="false">CK59*24</f>
        <v>4416</v>
      </c>
      <c r="CL60" s="27" t="n">
        <f aca="false">CL59*24</f>
        <v>4368</v>
      </c>
      <c r="CM60" s="27" t="n">
        <f aca="false">CM59*24</f>
        <v>4416</v>
      </c>
      <c r="CN60" s="27" t="n">
        <f aca="false">CN59*24</f>
        <v>4344</v>
      </c>
      <c r="CO60" s="27" t="n">
        <f aca="false">CO59*24</f>
        <v>4416</v>
      </c>
      <c r="CP60" s="27" t="n">
        <f aca="false">CP59*24</f>
        <v>4344</v>
      </c>
      <c r="CQ60" s="27" t="n">
        <f aca="false">CQ59*24</f>
        <v>4416</v>
      </c>
      <c r="CR60" s="27" t="n">
        <f aca="false">CR59*24</f>
        <v>4344</v>
      </c>
      <c r="CS60" s="27" t="n">
        <f aca="false">CS59*24</f>
        <v>4416</v>
      </c>
      <c r="CT60" s="27" t="n">
        <f aca="false">CT59*24</f>
        <v>4368</v>
      </c>
      <c r="CU60" s="27" t="n">
        <f aca="false">CU59*24</f>
        <v>4416</v>
      </c>
      <c r="CV60" s="27" t="n">
        <f aca="false">CV59*24</f>
        <v>4344</v>
      </c>
      <c r="CW60" s="27" t="n">
        <f aca="false">CW59*24</f>
        <v>4416</v>
      </c>
      <c r="CX60" s="27" t="n">
        <f aca="false">CX59*24</f>
        <v>4344</v>
      </c>
      <c r="CY60" s="27" t="n">
        <f aca="false">CY59*24</f>
        <v>4416</v>
      </c>
      <c r="CZ60" s="27" t="n">
        <f aca="false">CZ59*24</f>
        <v>4344</v>
      </c>
      <c r="DA60" s="27" t="n">
        <f aca="false">DA59*24</f>
        <v>4416</v>
      </c>
      <c r="DB60" s="27" t="n">
        <f aca="false">DB59*24</f>
        <v>4368</v>
      </c>
      <c r="DC60" s="27" t="n">
        <f aca="false">DC59*24</f>
        <v>4416</v>
      </c>
      <c r="DD60" s="27" t="n">
        <f aca="false">DD59*24</f>
        <v>4344</v>
      </c>
      <c r="DE60" s="27" t="n">
        <f aca="false">DE59*24</f>
        <v>4416</v>
      </c>
      <c r="DF60" s="27" t="n">
        <f aca="false">DF59*24</f>
        <v>4344</v>
      </c>
      <c r="DG60" s="27" t="n">
        <f aca="false">DG59*24</f>
        <v>4416</v>
      </c>
      <c r="DH60" s="27" t="n">
        <f aca="false">DH59*24</f>
        <v>4344</v>
      </c>
      <c r="DI60" s="27" t="n">
        <f aca="false">DI59*24</f>
        <v>4416</v>
      </c>
      <c r="DJ60" s="27" t="n">
        <f aca="false">DJ59*24</f>
        <v>4368</v>
      </c>
      <c r="DK60" s="27" t="n">
        <f aca="false">DK59*24</f>
        <v>4416</v>
      </c>
      <c r="DL60" s="27" t="n">
        <f aca="false">DL59*24</f>
        <v>4344</v>
      </c>
      <c r="DM60" s="27" t="n">
        <f aca="false">DM59*24</f>
        <v>4416</v>
      </c>
      <c r="DN60" s="27" t="n">
        <f aca="false">DN59*24</f>
        <v>4344</v>
      </c>
      <c r="DO60" s="27" t="n">
        <f aca="false">DO59*24</f>
        <v>4416</v>
      </c>
      <c r="DP60" s="27" t="n">
        <f aca="false">DP59*24</f>
        <v>4344</v>
      </c>
      <c r="DQ60" s="27" t="n">
        <f aca="false">DQ59*24</f>
        <v>4416</v>
      </c>
      <c r="DR60" s="27" t="n">
        <f aca="false">DR59*24</f>
        <v>4368</v>
      </c>
      <c r="DS60" s="27" t="n">
        <f aca="false">DS59*24</f>
        <v>4416</v>
      </c>
      <c r="DT60" s="27" t="n">
        <f aca="false">DT59*24</f>
        <v>4344</v>
      </c>
      <c r="DU60" s="27" t="n">
        <f aca="false">DU59*24</f>
        <v>4416</v>
      </c>
      <c r="DV60" s="27" t="n">
        <f aca="false">DV59*24</f>
        <v>4344</v>
      </c>
      <c r="DW60" s="27" t="n">
        <f aca="false">DW59*24</f>
        <v>4416</v>
      </c>
      <c r="DX60" s="27" t="n">
        <f aca="false">DX59*24</f>
        <v>4344</v>
      </c>
      <c r="DY60" s="27" t="n">
        <f aca="false">DY59*24</f>
        <v>4416</v>
      </c>
      <c r="DZ60" s="27" t="n">
        <f aca="false">DZ59*24</f>
        <v>4368</v>
      </c>
      <c r="EA60" s="27" t="n">
        <f aca="false">EA59*24</f>
        <v>4416</v>
      </c>
      <c r="EB60" s="27" t="n">
        <f aca="false">EB59*24</f>
        <v>4344</v>
      </c>
      <c r="EC60" s="27" t="n">
        <f aca="false">EC59*24</f>
        <v>4416</v>
      </c>
      <c r="ED60" s="27" t="n">
        <f aca="false">ED59*24</f>
        <v>4344</v>
      </c>
      <c r="EE60" s="27" t="n">
        <f aca="false">EE59*24</f>
        <v>4416</v>
      </c>
      <c r="EF60" s="27" t="n">
        <f aca="false">EF59*24</f>
        <v>4344</v>
      </c>
      <c r="EG60" s="27" t="n">
        <f aca="false">EG59*24</f>
        <v>4416</v>
      </c>
      <c r="EH60" s="27" t="n">
        <f aca="false">EH59*24</f>
        <v>4368</v>
      </c>
      <c r="EI60" s="27" t="n">
        <f aca="false">EI59*24</f>
        <v>4416</v>
      </c>
      <c r="EJ60" s="27" t="n">
        <f aca="false">EJ59*24</f>
        <v>4344</v>
      </c>
      <c r="EK60" s="27" t="n">
        <f aca="false">EK59*24</f>
        <v>4416</v>
      </c>
      <c r="EL60" s="27" t="n">
        <f aca="false">EL59*24</f>
        <v>4344</v>
      </c>
    </row>
    <row r="61" customFormat="false" ht="15" hidden="false" customHeight="false" outlineLevel="0" collapsed="false">
      <c r="C61" s="27" t="s">
        <v>205</v>
      </c>
      <c r="E61" s="27" t="s">
        <v>206</v>
      </c>
      <c r="G61" s="43" t="n">
        <f aca="false">G60/8760</f>
        <v>0.0849315068493151</v>
      </c>
      <c r="H61" s="43" t="n">
        <f aca="false">H60/8760</f>
        <v>0.0767123287671233</v>
      </c>
      <c r="I61" s="43" t="n">
        <f aca="false">I60/8760</f>
        <v>0.0849315068493151</v>
      </c>
      <c r="J61" s="43" t="n">
        <f aca="false">J60/8760</f>
        <v>0.0821917808219178</v>
      </c>
      <c r="K61" s="43" t="n">
        <f aca="false">K60/8760</f>
        <v>0.0849315068493151</v>
      </c>
      <c r="L61" s="43" t="n">
        <f aca="false">L60/8760</f>
        <v>0.0821917808219178</v>
      </c>
      <c r="M61" s="43" t="n">
        <f aca="false">M60/8760</f>
        <v>0.0849315068493151</v>
      </c>
      <c r="N61" s="43" t="n">
        <f aca="false">N60/8760</f>
        <v>0.0849315068493151</v>
      </c>
      <c r="O61" s="43" t="n">
        <f aca="false">O60/8760</f>
        <v>0.0821917808219178</v>
      </c>
      <c r="P61" s="43" t="n">
        <f aca="false">P60/8760</f>
        <v>0.0849315068493151</v>
      </c>
      <c r="Q61" s="43" t="n">
        <f aca="false">Q60/8760</f>
        <v>0.0821917808219178</v>
      </c>
      <c r="R61" s="43" t="n">
        <f aca="false">R60/8760</f>
        <v>0.0849315068493151</v>
      </c>
      <c r="S61" s="43" t="n">
        <f aca="false">S60/8760</f>
        <v>0.0849315068493151</v>
      </c>
      <c r="T61" s="43" t="n">
        <f aca="false">T60/8760</f>
        <v>0.0767123287671233</v>
      </c>
      <c r="U61" s="43" t="n">
        <f aca="false">U60/8760</f>
        <v>0.0849315068493151</v>
      </c>
      <c r="V61" s="43" t="n">
        <f aca="false">V60/8760</f>
        <v>0.0821917808219178</v>
      </c>
      <c r="W61" s="43" t="n">
        <f aca="false">W60/8760</f>
        <v>0.0849315068493151</v>
      </c>
      <c r="X61" s="43" t="n">
        <f aca="false">X60/8760</f>
        <v>0.0821917808219178</v>
      </c>
      <c r="Y61" s="43" t="n">
        <f aca="false">Y60/8760</f>
        <v>0.0849315068493151</v>
      </c>
      <c r="Z61" s="43" t="n">
        <f aca="false">Z60/8760</f>
        <v>0.0849315068493151</v>
      </c>
      <c r="AA61" s="43" t="n">
        <f aca="false">AA60/8760</f>
        <v>0.0821917808219178</v>
      </c>
      <c r="AB61" s="43" t="n">
        <f aca="false">AB60/8760</f>
        <v>0.0849315068493151</v>
      </c>
      <c r="AC61" s="43" t="n">
        <f aca="false">AC60/8760</f>
        <v>0.0821917808219178</v>
      </c>
      <c r="AD61" s="43" t="n">
        <f aca="false">AD60/8760</f>
        <v>0.0849315068493151</v>
      </c>
      <c r="AE61" s="43" t="n">
        <f aca="false">AE60/8760</f>
        <v>0.0849315068493151</v>
      </c>
      <c r="AF61" s="43" t="n">
        <f aca="false">AF60/8760</f>
        <v>0.0767123287671233</v>
      </c>
      <c r="AG61" s="43" t="n">
        <f aca="false">AG60/8760</f>
        <v>0.0849315068493151</v>
      </c>
      <c r="AH61" s="43" t="n">
        <f aca="false">AH60/8760</f>
        <v>0.0821917808219178</v>
      </c>
      <c r="AI61" s="43" t="n">
        <f aca="false">AI60/8760</f>
        <v>0.0849315068493151</v>
      </c>
      <c r="AJ61" s="43" t="n">
        <f aca="false">AJ60/8760</f>
        <v>0.0821917808219178</v>
      </c>
      <c r="AK61" s="43" t="n">
        <f aca="false">AK60/8760</f>
        <v>0.0849315068493151</v>
      </c>
      <c r="AL61" s="43" t="n">
        <f aca="false">AL60/8760</f>
        <v>0.0849315068493151</v>
      </c>
      <c r="AM61" s="43" t="n">
        <f aca="false">AM60/8760</f>
        <v>0.0821917808219178</v>
      </c>
      <c r="AN61" s="43" t="n">
        <f aca="false">AN60/8760</f>
        <v>0.0849315068493151</v>
      </c>
      <c r="AO61" s="43" t="n">
        <f aca="false">AO60/8760</f>
        <v>0.0821917808219178</v>
      </c>
      <c r="AP61" s="43" t="n">
        <f aca="false">AP60/8760</f>
        <v>0.0849315068493151</v>
      </c>
      <c r="AQ61" s="43" t="n">
        <f aca="false">AQ60/8760</f>
        <v>0.0849315068493151</v>
      </c>
      <c r="AR61" s="43" t="n">
        <f aca="false">AR60/8760</f>
        <v>0.0794520547945206</v>
      </c>
      <c r="AS61" s="43" t="n">
        <f aca="false">AS60/8760</f>
        <v>0.0849315068493151</v>
      </c>
      <c r="AT61" s="43" t="n">
        <f aca="false">AT60/8760</f>
        <v>0.0821917808219178</v>
      </c>
      <c r="AU61" s="43" t="n">
        <f aca="false">AU60/8760</f>
        <v>0.0849315068493151</v>
      </c>
      <c r="AV61" s="43" t="n">
        <f aca="false">AV60/8760</f>
        <v>0.0821917808219178</v>
      </c>
      <c r="AW61" s="43" t="n">
        <f aca="false">AW60/8760</f>
        <v>0.0849315068493151</v>
      </c>
      <c r="AX61" s="43" t="n">
        <f aca="false">AX60/8760</f>
        <v>0.0849315068493151</v>
      </c>
      <c r="AY61" s="43" t="n">
        <f aca="false">AY60/8760</f>
        <v>0.0821917808219178</v>
      </c>
      <c r="AZ61" s="43" t="n">
        <f aca="false">AZ60/8760</f>
        <v>0.0849315068493151</v>
      </c>
      <c r="BA61" s="43" t="n">
        <f aca="false">BA60/8760</f>
        <v>0.0821917808219178</v>
      </c>
      <c r="BB61" s="43" t="n">
        <f aca="false">BB60/8760</f>
        <v>0.0849315068493151</v>
      </c>
      <c r="BC61" s="43" t="n">
        <f aca="false">BC60/8760</f>
        <v>0.0849315068493151</v>
      </c>
      <c r="BD61" s="43" t="n">
        <f aca="false">BD60/8760</f>
        <v>0.0767123287671233</v>
      </c>
      <c r="BE61" s="43" t="n">
        <f aca="false">BE60/8760</f>
        <v>0.0849315068493151</v>
      </c>
      <c r="BF61" s="43" t="n">
        <f aca="false">BF60/8760</f>
        <v>0.0821917808219178</v>
      </c>
      <c r="BG61" s="43" t="n">
        <f aca="false">BG60/8760</f>
        <v>0.0849315068493151</v>
      </c>
      <c r="BH61" s="43" t="n">
        <f aca="false">BH60/8760</f>
        <v>0.0821917808219178</v>
      </c>
      <c r="BI61" s="43" t="n">
        <f aca="false">BI60/8760</f>
        <v>0.0849315068493151</v>
      </c>
      <c r="BJ61" s="43" t="n">
        <f aca="false">BJ60/8760</f>
        <v>0.0849315068493151</v>
      </c>
      <c r="BK61" s="43" t="n">
        <f aca="false">BK60/8760</f>
        <v>0.0821917808219178</v>
      </c>
      <c r="BL61" s="43" t="n">
        <f aca="false">BL60/8760</f>
        <v>0.0849315068493151</v>
      </c>
      <c r="BM61" s="43" t="n">
        <f aca="false">BM60/8760</f>
        <v>0.0821917808219178</v>
      </c>
      <c r="BN61" s="43" t="n">
        <f aca="false">BN60/8760</f>
        <v>0.0849315068493151</v>
      </c>
      <c r="BO61" s="43" t="n">
        <f aca="false">BO60/8760</f>
        <v>0.0849315068493151</v>
      </c>
      <c r="BP61" s="43" t="n">
        <f aca="false">BP60/8760</f>
        <v>0.0767123287671233</v>
      </c>
      <c r="BQ61" s="43" t="n">
        <f aca="false">BQ60/8760</f>
        <v>0.0849315068493151</v>
      </c>
      <c r="BR61" s="43" t="n">
        <f aca="false">BR60/8760</f>
        <v>0.0821917808219178</v>
      </c>
      <c r="BS61" s="43" t="n">
        <f aca="false">BS60/8760</f>
        <v>0.504109589041096</v>
      </c>
      <c r="BT61" s="43" t="n">
        <f aca="false">BT60/8760</f>
        <v>0.495890410958904</v>
      </c>
      <c r="BU61" s="43" t="n">
        <f aca="false">BU60/8760</f>
        <v>0.504109589041096</v>
      </c>
      <c r="BV61" s="43" t="n">
        <f aca="false">BV60/8760</f>
        <v>0.498630136986301</v>
      </c>
      <c r="BW61" s="43" t="n">
        <f aca="false">BW60/8760</f>
        <v>0.504109589041096</v>
      </c>
      <c r="BX61" s="43" t="n">
        <f aca="false">BX60/8760</f>
        <v>0.495890410958904</v>
      </c>
      <c r="BY61" s="43" t="n">
        <f aca="false">BY60/8760</f>
        <v>0.504109589041096</v>
      </c>
      <c r="BZ61" s="43" t="n">
        <f aca="false">BZ60/8760</f>
        <v>0.495890410958904</v>
      </c>
      <c r="CA61" s="43" t="n">
        <f aca="false">CA60/8760</f>
        <v>0.504109589041096</v>
      </c>
      <c r="CB61" s="43" t="n">
        <f aca="false">CB60/8760</f>
        <v>0.495890410958904</v>
      </c>
      <c r="CC61" s="43" t="n">
        <f aca="false">CC60/8760</f>
        <v>0.504109589041096</v>
      </c>
      <c r="CD61" s="43" t="n">
        <f aca="false">CD60/8760</f>
        <v>0.498630136986301</v>
      </c>
      <c r="CE61" s="43" t="n">
        <f aca="false">CE60/8760</f>
        <v>0.504109589041096</v>
      </c>
      <c r="CF61" s="43" t="n">
        <f aca="false">CF60/8760</f>
        <v>0.495890410958904</v>
      </c>
      <c r="CG61" s="43" t="n">
        <f aca="false">CG60/8760</f>
        <v>0.504109589041096</v>
      </c>
      <c r="CH61" s="43" t="n">
        <f aca="false">CH60/8760</f>
        <v>0.495890410958904</v>
      </c>
      <c r="CI61" s="43" t="n">
        <f aca="false">CI60/8760</f>
        <v>0.504109589041096</v>
      </c>
      <c r="CJ61" s="43" t="n">
        <f aca="false">CJ60/8760</f>
        <v>0.495890410958904</v>
      </c>
      <c r="CK61" s="43" t="n">
        <f aca="false">CK60/8760</f>
        <v>0.504109589041096</v>
      </c>
      <c r="CL61" s="43" t="n">
        <f aca="false">CL60/8760</f>
        <v>0.498630136986301</v>
      </c>
      <c r="CM61" s="43" t="n">
        <f aca="false">CM60/8760</f>
        <v>0.504109589041096</v>
      </c>
      <c r="CN61" s="43" t="n">
        <f aca="false">CN60/8760</f>
        <v>0.495890410958904</v>
      </c>
      <c r="CO61" s="43" t="n">
        <f aca="false">CO60/8760</f>
        <v>0.504109589041096</v>
      </c>
      <c r="CP61" s="43" t="n">
        <f aca="false">CP60/8760</f>
        <v>0.495890410958904</v>
      </c>
      <c r="CQ61" s="43" t="n">
        <f aca="false">CQ60/8760</f>
        <v>0.504109589041096</v>
      </c>
      <c r="CR61" s="43" t="n">
        <f aca="false">CR60/8760</f>
        <v>0.495890410958904</v>
      </c>
      <c r="CS61" s="43" t="n">
        <f aca="false">CS60/8760</f>
        <v>0.504109589041096</v>
      </c>
      <c r="CT61" s="43" t="n">
        <f aca="false">CT60/8760</f>
        <v>0.498630136986301</v>
      </c>
      <c r="CU61" s="43" t="n">
        <f aca="false">CU60/8760</f>
        <v>0.504109589041096</v>
      </c>
      <c r="CV61" s="43" t="n">
        <f aca="false">CV60/8760</f>
        <v>0.495890410958904</v>
      </c>
      <c r="CW61" s="43" t="n">
        <f aca="false">CW60/8760</f>
        <v>0.504109589041096</v>
      </c>
      <c r="CX61" s="43" t="n">
        <f aca="false">CX60/8760</f>
        <v>0.495890410958904</v>
      </c>
      <c r="CY61" s="43" t="n">
        <f aca="false">CY60/8760</f>
        <v>0.504109589041096</v>
      </c>
      <c r="CZ61" s="43" t="n">
        <f aca="false">CZ60/8760</f>
        <v>0.495890410958904</v>
      </c>
      <c r="DA61" s="43" t="n">
        <f aca="false">DA60/8760</f>
        <v>0.504109589041096</v>
      </c>
      <c r="DB61" s="43" t="n">
        <f aca="false">DB60/8760</f>
        <v>0.498630136986301</v>
      </c>
      <c r="DC61" s="43" t="n">
        <f aca="false">DC60/8760</f>
        <v>0.504109589041096</v>
      </c>
      <c r="DD61" s="43" t="n">
        <f aca="false">DD60/8760</f>
        <v>0.495890410958904</v>
      </c>
      <c r="DE61" s="43" t="n">
        <f aca="false">DE60/8760</f>
        <v>0.504109589041096</v>
      </c>
      <c r="DF61" s="43" t="n">
        <f aca="false">DF60/8760</f>
        <v>0.495890410958904</v>
      </c>
      <c r="DG61" s="43" t="n">
        <f aca="false">DG60/8760</f>
        <v>0.504109589041096</v>
      </c>
      <c r="DH61" s="43" t="n">
        <f aca="false">DH60/8760</f>
        <v>0.495890410958904</v>
      </c>
      <c r="DI61" s="43" t="n">
        <f aca="false">DI60/8760</f>
        <v>0.504109589041096</v>
      </c>
      <c r="DJ61" s="43" t="n">
        <f aca="false">DJ60/8760</f>
        <v>0.498630136986301</v>
      </c>
      <c r="DK61" s="43" t="n">
        <f aca="false">DK60/8760</f>
        <v>0.504109589041096</v>
      </c>
      <c r="DL61" s="43" t="n">
        <f aca="false">DL60/8760</f>
        <v>0.495890410958904</v>
      </c>
      <c r="DM61" s="43" t="n">
        <f aca="false">DM60/8760</f>
        <v>0.504109589041096</v>
      </c>
      <c r="DN61" s="43" t="n">
        <f aca="false">DN60/8760</f>
        <v>0.495890410958904</v>
      </c>
      <c r="DO61" s="43" t="n">
        <f aca="false">DO60/8760</f>
        <v>0.504109589041096</v>
      </c>
      <c r="DP61" s="43" t="n">
        <f aca="false">DP60/8760</f>
        <v>0.495890410958904</v>
      </c>
      <c r="DQ61" s="43" t="n">
        <f aca="false">DQ60/8760</f>
        <v>0.504109589041096</v>
      </c>
      <c r="DR61" s="43" t="n">
        <f aca="false">DR60/8760</f>
        <v>0.498630136986301</v>
      </c>
      <c r="DS61" s="43" t="n">
        <f aca="false">DS60/8760</f>
        <v>0.504109589041096</v>
      </c>
      <c r="DT61" s="43" t="n">
        <f aca="false">DT60/8760</f>
        <v>0.495890410958904</v>
      </c>
      <c r="DU61" s="43" t="n">
        <f aca="false">DU60/8760</f>
        <v>0.504109589041096</v>
      </c>
      <c r="DV61" s="43" t="n">
        <f aca="false">DV60/8760</f>
        <v>0.495890410958904</v>
      </c>
      <c r="DW61" s="43" t="n">
        <f aca="false">DW60/8760</f>
        <v>0.504109589041096</v>
      </c>
      <c r="DX61" s="43" t="n">
        <f aca="false">DX60/8760</f>
        <v>0.495890410958904</v>
      </c>
      <c r="DY61" s="43" t="n">
        <f aca="false">DY60/8760</f>
        <v>0.504109589041096</v>
      </c>
      <c r="DZ61" s="43" t="n">
        <f aca="false">DZ60/8760</f>
        <v>0.498630136986301</v>
      </c>
      <c r="EA61" s="43" t="n">
        <f aca="false">EA60/8760</f>
        <v>0.504109589041096</v>
      </c>
      <c r="EB61" s="43" t="n">
        <f aca="false">EB60/8760</f>
        <v>0.495890410958904</v>
      </c>
      <c r="EC61" s="43" t="n">
        <f aca="false">EC60/8760</f>
        <v>0.504109589041096</v>
      </c>
      <c r="ED61" s="43" t="n">
        <f aca="false">ED60/8760</f>
        <v>0.495890410958904</v>
      </c>
      <c r="EE61" s="43" t="n">
        <f aca="false">EE60/8760</f>
        <v>0.504109589041096</v>
      </c>
      <c r="EF61" s="43" t="n">
        <f aca="false">EF60/8760</f>
        <v>0.495890410958904</v>
      </c>
      <c r="EG61" s="43" t="n">
        <f aca="false">EG60/8760</f>
        <v>0.504109589041096</v>
      </c>
      <c r="EH61" s="43" t="n">
        <f aca="false">EH60/8760</f>
        <v>0.498630136986301</v>
      </c>
      <c r="EI61" s="43" t="n">
        <f aca="false">EI60/8760</f>
        <v>0.504109589041096</v>
      </c>
      <c r="EJ61" s="43" t="n">
        <f aca="false">EJ60/8760</f>
        <v>0.495890410958904</v>
      </c>
      <c r="EK61" s="43" t="n">
        <f aca="false">EK60/8760</f>
        <v>0.504109589041096</v>
      </c>
      <c r="EL61" s="43" t="n">
        <f aca="false">EL60/8760</f>
        <v>0.495890410958904</v>
      </c>
    </row>
    <row r="63" customFormat="false" ht="15" hidden="false" customHeight="false" outlineLevel="0" collapsed="false">
      <c r="B63" s="27" t="s">
        <v>207</v>
      </c>
    </row>
    <row r="64" customFormat="false" ht="15" hidden="false" customHeight="false" outlineLevel="0" collapsed="false">
      <c r="C64" s="27" t="s">
        <v>38</v>
      </c>
    </row>
    <row r="65" customFormat="false" ht="15" hidden="false" customHeight="false" outlineLevel="0" collapsed="false">
      <c r="D65" s="27" t="s">
        <v>208</v>
      </c>
      <c r="E65" s="27" t="s">
        <v>209</v>
      </c>
      <c r="F65" s="39" t="n">
        <v>700</v>
      </c>
    </row>
    <row r="66" customFormat="false" ht="15" hidden="false" customHeight="false" outlineLevel="0" collapsed="false">
      <c r="D66" s="27" t="s">
        <v>210</v>
      </c>
      <c r="E66" s="27" t="s">
        <v>209</v>
      </c>
      <c r="F66" s="27" t="n">
        <f aca="false">Scenario!D18</f>
        <v>700</v>
      </c>
    </row>
    <row r="68" customFormat="false" ht="15" hidden="false" customHeight="false" outlineLevel="0" collapsed="false">
      <c r="C68" s="27" t="s">
        <v>105</v>
      </c>
    </row>
    <row r="69" customFormat="false" ht="15" hidden="false" customHeight="false" outlineLevel="0" collapsed="false">
      <c r="D69" s="27" t="s">
        <v>211</v>
      </c>
      <c r="E69" s="27" t="s">
        <v>212</v>
      </c>
      <c r="F69" s="44" t="n">
        <v>2000</v>
      </c>
    </row>
    <row r="70" customFormat="false" ht="15" hidden="false" customHeight="false" outlineLevel="0" collapsed="false">
      <c r="D70" s="27" t="s">
        <v>213</v>
      </c>
      <c r="E70" s="27" t="s">
        <v>212</v>
      </c>
      <c r="F70" s="45" t="n">
        <f aca="false">Scenario!E18</f>
        <v>2000</v>
      </c>
    </row>
    <row r="72" customFormat="false" ht="15" hidden="false" customHeight="false" outlineLevel="0" collapsed="false">
      <c r="C72" s="27" t="s">
        <v>214</v>
      </c>
    </row>
    <row r="73" customFormat="false" ht="15" hidden="false" customHeight="false" outlineLevel="0" collapsed="false">
      <c r="D73" s="27" t="s">
        <v>155</v>
      </c>
      <c r="E73" s="27" t="s">
        <v>215</v>
      </c>
      <c r="F73" s="35" t="n">
        <f aca="false">Scenario!F18</f>
        <v>0.002</v>
      </c>
    </row>
    <row r="74" customFormat="false" ht="15" hidden="false" customHeight="false" outlineLevel="0" collapsed="false">
      <c r="D74" s="27" t="s">
        <v>216</v>
      </c>
      <c r="E74" s="27" t="s">
        <v>215</v>
      </c>
      <c r="F74" s="34" t="n">
        <v>0.0022</v>
      </c>
    </row>
    <row r="76" customFormat="false" ht="15" hidden="false" customHeight="false" outlineLevel="0" collapsed="false">
      <c r="C76" s="27" t="s">
        <v>217</v>
      </c>
    </row>
    <row r="77" customFormat="false" ht="15" hidden="false" customHeight="false" outlineLevel="0" collapsed="false">
      <c r="D77" s="27" t="s">
        <v>218</v>
      </c>
      <c r="E77" s="27" t="s">
        <v>219</v>
      </c>
      <c r="F77" s="46" t="n">
        <v>40</v>
      </c>
    </row>
    <row r="78" customFormat="false" ht="15" hidden="false" customHeight="false" outlineLevel="0" collapsed="false">
      <c r="D78" s="27" t="s">
        <v>220</v>
      </c>
      <c r="E78" s="27" t="s">
        <v>150</v>
      </c>
      <c r="F78" s="47" t="s">
        <v>221</v>
      </c>
    </row>
    <row r="79" customFormat="false" ht="15" hidden="false" customHeight="false" outlineLevel="0" collapsed="false">
      <c r="E79" s="39" t="n">
        <v>2013</v>
      </c>
      <c r="F79" s="34" t="n">
        <v>0.01</v>
      </c>
    </row>
    <row r="80" customFormat="false" ht="15" hidden="false" customHeight="false" outlineLevel="0" collapsed="false">
      <c r="E80" s="39" t="n">
        <v>2016</v>
      </c>
      <c r="F80" s="34" t="n">
        <v>0.02</v>
      </c>
    </row>
    <row r="81" customFormat="false" ht="15" hidden="false" customHeight="false" outlineLevel="0" collapsed="false">
      <c r="E81" s="39" t="n">
        <v>2018</v>
      </c>
      <c r="F81" s="34" t="n">
        <v>0.022</v>
      </c>
    </row>
    <row r="83" customFormat="false" ht="15" hidden="false" customHeight="false" outlineLevel="0" collapsed="false">
      <c r="D83" s="27" t="s">
        <v>222</v>
      </c>
      <c r="E83" s="27" t="s">
        <v>219</v>
      </c>
      <c r="F83" s="48" t="n">
        <f aca="false">Scenario!G18</f>
        <v>40</v>
      </c>
    </row>
    <row r="84" customFormat="false" ht="15" hidden="false" customHeight="false" outlineLevel="0" collapsed="false">
      <c r="D84" s="27" t="s">
        <v>223</v>
      </c>
      <c r="E84" s="27" t="s">
        <v>150</v>
      </c>
      <c r="F84" s="47" t="s">
        <v>221</v>
      </c>
    </row>
    <row r="85" customFormat="false" ht="15" hidden="false" customHeight="false" outlineLevel="0" collapsed="false">
      <c r="E85" s="39" t="n">
        <v>2013</v>
      </c>
      <c r="F85" s="34" t="n">
        <v>0.01</v>
      </c>
    </row>
    <row r="86" customFormat="false" ht="15" hidden="false" customHeight="false" outlineLevel="0" collapsed="false">
      <c r="E86" s="39" t="n">
        <v>2016</v>
      </c>
      <c r="F86" s="34" t="n">
        <v>0.02</v>
      </c>
    </row>
    <row r="87" customFormat="false" ht="15" hidden="false" customHeight="false" outlineLevel="0" collapsed="false">
      <c r="E87" s="39" t="n">
        <v>2018</v>
      </c>
      <c r="F87" s="34" t="n">
        <v>0.022</v>
      </c>
    </row>
    <row r="88" customFormat="false" ht="15" hidden="false" customHeight="false" outlineLevel="0" collapsed="false">
      <c r="F88" s="35"/>
    </row>
    <row r="89" customFormat="false" ht="15" hidden="false" customHeight="false" outlineLevel="0" collapsed="false">
      <c r="D89" s="27" t="s">
        <v>224</v>
      </c>
      <c r="E89" s="27" t="s">
        <v>225</v>
      </c>
      <c r="F89" s="44" t="n">
        <v>4200</v>
      </c>
    </row>
    <row r="91" customFormat="false" ht="15" hidden="false" customHeight="false" outlineLevel="0" collapsed="false">
      <c r="C91" s="27" t="s">
        <v>93</v>
      </c>
    </row>
    <row r="92" customFormat="false" ht="15" hidden="false" customHeight="false" outlineLevel="0" collapsed="false">
      <c r="D92" s="27" t="s">
        <v>226</v>
      </c>
      <c r="E92" s="27" t="s">
        <v>227</v>
      </c>
      <c r="F92" s="46" t="n">
        <v>30</v>
      </c>
    </row>
    <row r="93" customFormat="false" ht="15" hidden="false" customHeight="false" outlineLevel="0" collapsed="false">
      <c r="D93" s="27" t="s">
        <v>228</v>
      </c>
      <c r="E93" s="27" t="s">
        <v>227</v>
      </c>
      <c r="F93" s="48" t="n">
        <f aca="false">Scenario!H18</f>
        <v>30</v>
      </c>
    </row>
    <row r="94" customFormat="false" ht="15" hidden="false" customHeight="false" outlineLevel="0" collapsed="false">
      <c r="D94" s="27" t="s">
        <v>229</v>
      </c>
      <c r="E94" s="27" t="s">
        <v>150</v>
      </c>
      <c r="F94" s="47" t="s">
        <v>221</v>
      </c>
    </row>
    <row r="95" customFormat="false" ht="15" hidden="false" customHeight="false" outlineLevel="0" collapsed="false">
      <c r="E95" s="39" t="n">
        <v>2013</v>
      </c>
      <c r="F95" s="34" t="n">
        <v>0.0125</v>
      </c>
    </row>
    <row r="96" customFormat="false" ht="15" hidden="false" customHeight="false" outlineLevel="0" collapsed="false">
      <c r="E96" s="39" t="n">
        <v>2016</v>
      </c>
      <c r="F96" s="34" t="n">
        <v>0.017</v>
      </c>
    </row>
    <row r="97" customFormat="false" ht="15" hidden="false" customHeight="false" outlineLevel="0" collapsed="false">
      <c r="E97" s="39" t="n">
        <v>2018</v>
      </c>
      <c r="F97" s="34" t="n">
        <v>0.0175</v>
      </c>
    </row>
    <row r="98" customFormat="false" ht="15" hidden="false" customHeight="false" outlineLevel="0" collapsed="false">
      <c r="E98" s="39" t="n">
        <v>2020</v>
      </c>
      <c r="F98" s="34" t="n">
        <v>0.018</v>
      </c>
    </row>
    <row r="99" customFormat="false" ht="15" hidden="false" customHeight="false" outlineLevel="0" collapsed="false">
      <c r="E99" s="39" t="n">
        <v>2020</v>
      </c>
      <c r="F99" s="34" t="n">
        <v>0.021</v>
      </c>
    </row>
    <row r="101" customFormat="false" ht="15" hidden="false" customHeight="false" outlineLevel="0" collapsed="false">
      <c r="C101" s="27" t="s">
        <v>95</v>
      </c>
    </row>
    <row r="102" customFormat="false" ht="15" hidden="false" customHeight="false" outlineLevel="0" collapsed="false">
      <c r="D102" s="27" t="s">
        <v>155</v>
      </c>
      <c r="E102" s="27" t="s">
        <v>103</v>
      </c>
      <c r="F102" s="39" t="n">
        <v>4.25</v>
      </c>
    </row>
    <row r="103" customFormat="false" ht="15" hidden="false" customHeight="false" outlineLevel="0" collapsed="false">
      <c r="D103" s="27" t="s">
        <v>216</v>
      </c>
      <c r="E103" s="27" t="s">
        <v>103</v>
      </c>
      <c r="F103" s="27" t="n">
        <f aca="false">Scenario!I18</f>
        <v>4.25</v>
      </c>
    </row>
    <row r="105" customFormat="false" ht="15" hidden="false" customHeight="false" outlineLevel="0" collapsed="false">
      <c r="C105" s="27" t="s">
        <v>98</v>
      </c>
      <c r="E105" s="27" t="s">
        <v>230</v>
      </c>
      <c r="F105" s="37" t="n">
        <v>0.85</v>
      </c>
    </row>
    <row r="107" customFormat="false" ht="15" hidden="false" customHeight="false" outlineLevel="0" collapsed="false">
      <c r="C107" s="27" t="s">
        <v>34</v>
      </c>
    </row>
    <row r="108" customFormat="false" ht="15" hidden="false" customHeight="false" outlineLevel="0" collapsed="false">
      <c r="D108" s="27" t="s">
        <v>231</v>
      </c>
      <c r="E108" s="27" t="s">
        <v>232</v>
      </c>
      <c r="F108" s="30" t="n">
        <f aca="false">Scenario!J18</f>
        <v>900000</v>
      </c>
    </row>
    <row r="109" customFormat="false" ht="15" hidden="false" customHeight="false" outlineLevel="0" collapsed="false">
      <c r="D109" s="27" t="s">
        <v>233</v>
      </c>
      <c r="E109" s="27" t="s">
        <v>234</v>
      </c>
      <c r="F109" s="30" t="n">
        <f aca="false">F108/F65</f>
        <v>1285.71428571429</v>
      </c>
    </row>
    <row r="110" customFormat="false" ht="15" hidden="false" customHeight="false" outlineLevel="0" collapsed="false">
      <c r="D110" s="27" t="s">
        <v>235</v>
      </c>
      <c r="E110" s="27" t="s">
        <v>174</v>
      </c>
      <c r="F110" s="49" t="n">
        <v>15</v>
      </c>
    </row>
    <row r="111" customFormat="false" ht="15" hidden="false" customHeight="false" outlineLevel="0" collapsed="false">
      <c r="F111" s="30"/>
    </row>
    <row r="112" customFormat="false" ht="15" hidden="false" customHeight="false" outlineLevel="0" collapsed="false">
      <c r="C112" s="27" t="s">
        <v>236</v>
      </c>
      <c r="F112" s="30"/>
    </row>
    <row r="113" customFormat="false" ht="15" hidden="false" customHeight="false" outlineLevel="0" collapsed="false">
      <c r="D113" s="27" t="s">
        <v>237</v>
      </c>
      <c r="E113" s="27" t="s">
        <v>232</v>
      </c>
      <c r="F113" s="49" t="n">
        <v>27000</v>
      </c>
    </row>
    <row r="114" customFormat="false" ht="15" hidden="false" customHeight="false" outlineLevel="0" collapsed="false">
      <c r="D114" s="27" t="s">
        <v>238</v>
      </c>
      <c r="E114" s="27" t="s">
        <v>232</v>
      </c>
      <c r="F114" s="49" t="n">
        <f aca="false">F108*0.05</f>
        <v>45000</v>
      </c>
    </row>
    <row r="116" customFormat="false" ht="15" hidden="false" customHeight="false" outlineLevel="0" collapsed="false">
      <c r="C116" s="27" t="s">
        <v>90</v>
      </c>
    </row>
    <row r="117" customFormat="false" ht="15" hidden="false" customHeight="false" outlineLevel="0" collapsed="false">
      <c r="D117" s="27" t="s">
        <v>239</v>
      </c>
      <c r="E117" s="27" t="s">
        <v>227</v>
      </c>
      <c r="F117" s="29" t="n">
        <v>280</v>
      </c>
    </row>
    <row r="118" customFormat="false" ht="15" hidden="false" customHeight="false" outlineLevel="0" collapsed="false">
      <c r="D118" s="27" t="s">
        <v>240</v>
      </c>
      <c r="E118" s="27" t="s">
        <v>227</v>
      </c>
      <c r="F118" s="50" t="n">
        <f aca="false">F5</f>
        <v>128</v>
      </c>
    </row>
    <row r="119" customFormat="false" ht="15" hidden="false" customHeight="false" outlineLevel="0" collapsed="false">
      <c r="D119" s="27" t="s">
        <v>241</v>
      </c>
      <c r="E119" s="27" t="s">
        <v>163</v>
      </c>
      <c r="F119" s="36" t="b">
        <f aca="false">FALSE()</f>
        <v>0</v>
      </c>
    </row>
    <row r="121" customFormat="false" ht="15" hidden="false" customHeight="false" outlineLevel="0" collapsed="false">
      <c r="D121" s="27" t="s">
        <v>242</v>
      </c>
      <c r="E121" s="27" t="s">
        <v>48</v>
      </c>
      <c r="F121" s="36" t="n">
        <v>1.2</v>
      </c>
    </row>
    <row r="123" customFormat="false" ht="15" hidden="false" customHeight="false" outlineLevel="0" collapsed="false">
      <c r="D123" s="27" t="s">
        <v>243</v>
      </c>
      <c r="E123" s="27" t="s">
        <v>150</v>
      </c>
      <c r="F123" s="47" t="s">
        <v>221</v>
      </c>
    </row>
    <row r="124" customFormat="false" ht="15" hidden="false" customHeight="false" outlineLevel="0" collapsed="false">
      <c r="E124" s="39" t="n">
        <v>2013</v>
      </c>
      <c r="F124" s="34" t="n">
        <v>0</v>
      </c>
    </row>
    <row r="125" customFormat="false" ht="15" hidden="false" customHeight="false" outlineLevel="0" collapsed="false">
      <c r="E125" s="39" t="n">
        <v>2016</v>
      </c>
      <c r="F125" s="34" t="n">
        <v>0</v>
      </c>
    </row>
    <row r="126" customFormat="false" ht="15" hidden="false" customHeight="false" outlineLevel="0" collapsed="false">
      <c r="E126" s="39" t="n">
        <v>2018</v>
      </c>
      <c r="F126" s="34" t="n">
        <v>0</v>
      </c>
    </row>
    <row r="127" customFormat="false" ht="15" hidden="false" customHeight="false" outlineLevel="0" collapsed="false">
      <c r="F127" s="35"/>
    </row>
    <row r="128" customFormat="false" ht="15" hidden="false" customHeight="false" outlineLevel="0" collapsed="false">
      <c r="C128" s="27" t="s">
        <v>244</v>
      </c>
      <c r="F128" s="35"/>
    </row>
    <row r="129" customFormat="false" ht="15" hidden="false" customHeight="false" outlineLevel="0" collapsed="false">
      <c r="D129" s="27" t="s">
        <v>245</v>
      </c>
      <c r="E129" s="27" t="s">
        <v>246</v>
      </c>
      <c r="F129" s="46" t="n">
        <v>9540</v>
      </c>
    </row>
    <row r="130" customFormat="false" ht="15" hidden="false" customHeight="false" outlineLevel="0" collapsed="false">
      <c r="F130" s="35"/>
    </row>
    <row r="131" customFormat="false" ht="15" hidden="false" customHeight="false" outlineLevel="0" collapsed="false">
      <c r="D131" s="27" t="s">
        <v>247</v>
      </c>
      <c r="E131" s="27" t="s">
        <v>150</v>
      </c>
      <c r="F131" s="47" t="s">
        <v>221</v>
      </c>
      <c r="G131" s="27" t="s">
        <v>248</v>
      </c>
    </row>
    <row r="132" customFormat="false" ht="15" hidden="false" customHeight="false" outlineLevel="0" collapsed="false">
      <c r="E132" s="39" t="n">
        <v>2013</v>
      </c>
      <c r="F132" s="34" t="n">
        <v>0.06</v>
      </c>
      <c r="G132" s="36" t="n">
        <v>0</v>
      </c>
    </row>
    <row r="133" customFormat="false" ht="15" hidden="false" customHeight="false" outlineLevel="0" collapsed="false">
      <c r="E133" s="39" t="n">
        <v>2016</v>
      </c>
      <c r="F133" s="34" t="n">
        <v>0.05</v>
      </c>
      <c r="G133" s="36" t="n">
        <v>0</v>
      </c>
    </row>
    <row r="134" customFormat="false" ht="15" hidden="false" customHeight="false" outlineLevel="0" collapsed="false">
      <c r="E134" s="39" t="n">
        <v>2018</v>
      </c>
      <c r="F134" s="34" t="n">
        <v>0.04</v>
      </c>
      <c r="G134" s="37" t="n">
        <v>0.1</v>
      </c>
    </row>
    <row r="135" customFormat="false" ht="15" hidden="false" customHeight="false" outlineLevel="0" collapsed="false">
      <c r="E135" s="39" t="n">
        <v>2020</v>
      </c>
      <c r="F135" s="34" t="n">
        <v>0.05</v>
      </c>
      <c r="G135" s="37" t="n">
        <v>0</v>
      </c>
    </row>
    <row r="136" customFormat="false" ht="15" hidden="false" customHeight="false" outlineLevel="0" collapsed="false">
      <c r="E136" s="39" t="n">
        <v>2020</v>
      </c>
      <c r="F136" s="34" t="n">
        <v>0.05</v>
      </c>
      <c r="G136" s="37" t="n">
        <v>0</v>
      </c>
    </row>
    <row r="137" customFormat="false" ht="15" hidden="false" customHeight="false" outlineLevel="0" collapsed="false">
      <c r="F137" s="35"/>
    </row>
    <row r="138" customFormat="false" ht="15" hidden="false" customHeight="false" outlineLevel="0" collapsed="false">
      <c r="B138" s="27" t="s">
        <v>249</v>
      </c>
    </row>
    <row r="140" customFormat="false" ht="15" hidden="false" customHeight="false" outlineLevel="0" collapsed="false">
      <c r="D140" s="27" t="s">
        <v>250</v>
      </c>
      <c r="E140" s="27" t="s">
        <v>232</v>
      </c>
      <c r="F140" s="44" t="n">
        <f aca="false">E442</f>
        <v>742234.967446924</v>
      </c>
    </row>
    <row r="142" customFormat="false" ht="15" hidden="false" customHeight="false" outlineLevel="0" collapsed="false">
      <c r="D142" s="27" t="s">
        <v>251</v>
      </c>
      <c r="E142" s="39" t="n">
        <v>3</v>
      </c>
      <c r="F142" s="27" t="s">
        <v>252</v>
      </c>
    </row>
    <row r="143" customFormat="false" ht="15" hidden="false" customHeight="false" outlineLevel="0" collapsed="false">
      <c r="F143" s="27" t="s">
        <v>253</v>
      </c>
    </row>
    <row r="144" customFormat="false" ht="15" hidden="false" customHeight="false" outlineLevel="0" collapsed="false">
      <c r="F144" s="27" t="s">
        <v>254</v>
      </c>
    </row>
    <row r="146" customFormat="false" ht="15" hidden="false" customHeight="false" outlineLevel="0" collapsed="false">
      <c r="D146" s="27" t="s">
        <v>255</v>
      </c>
      <c r="E146" s="27" t="s">
        <v>46</v>
      </c>
      <c r="F146" s="37" t="n">
        <v>0.8</v>
      </c>
    </row>
    <row r="148" customFormat="false" ht="15" hidden="false" customHeight="false" outlineLevel="0" collapsed="false">
      <c r="D148" s="27" t="s">
        <v>256</v>
      </c>
      <c r="E148" s="27" t="s">
        <v>113</v>
      </c>
      <c r="F148" s="36" t="n">
        <v>19</v>
      </c>
    </row>
    <row r="150" customFormat="false" ht="15" hidden="false" customHeight="false" outlineLevel="0" collapsed="false">
      <c r="D150" s="27" t="s">
        <v>257</v>
      </c>
      <c r="E150" s="27" t="s">
        <v>170</v>
      </c>
      <c r="F150" s="28" t="n">
        <f aca="false">EDATE(F25,F148*12)</f>
        <v>50161</v>
      </c>
    </row>
    <row r="152" customFormat="false" ht="15" hidden="false" customHeight="false" outlineLevel="0" collapsed="false">
      <c r="D152" s="27" t="s">
        <v>161</v>
      </c>
      <c r="E152" s="39" t="n">
        <v>3</v>
      </c>
      <c r="F152" s="27" t="s">
        <v>258</v>
      </c>
    </row>
    <row r="153" customFormat="false" ht="15" hidden="false" customHeight="false" outlineLevel="0" collapsed="false">
      <c r="F153" s="27" t="s">
        <v>259</v>
      </c>
    </row>
    <row r="154" customFormat="false" ht="15" hidden="false" customHeight="false" outlineLevel="0" collapsed="false">
      <c r="F154" s="27" t="s">
        <v>260</v>
      </c>
    </row>
    <row r="155" customFormat="false" ht="15" hidden="false" customHeight="false" outlineLevel="0" collapsed="false">
      <c r="F155" s="27" t="s">
        <v>261</v>
      </c>
    </row>
    <row r="157" customFormat="false" ht="15" hidden="false" customHeight="false" outlineLevel="0" collapsed="false">
      <c r="D157" s="27" t="s">
        <v>262</v>
      </c>
      <c r="E157" s="27" t="s">
        <v>46</v>
      </c>
      <c r="F157" s="34" t="n">
        <v>0.02</v>
      </c>
    </row>
    <row r="159" customFormat="false" ht="15" hidden="false" customHeight="false" outlineLevel="0" collapsed="false">
      <c r="D159" s="27" t="s">
        <v>263</v>
      </c>
      <c r="E159" s="27" t="s">
        <v>150</v>
      </c>
      <c r="F159" s="47" t="s">
        <v>46</v>
      </c>
    </row>
    <row r="160" customFormat="false" ht="15" hidden="false" customHeight="false" outlineLevel="0" collapsed="false">
      <c r="E160" s="27" t="n">
        <f aca="false">YEAR(F23)</f>
        <v>2015</v>
      </c>
      <c r="F160" s="51" t="n">
        <v>0.03</v>
      </c>
    </row>
    <row r="161" customFormat="false" ht="15" hidden="false" customHeight="false" outlineLevel="0" collapsed="false">
      <c r="E161" s="27" t="n">
        <f aca="false">YEAR(F25)</f>
        <v>2018</v>
      </c>
      <c r="F161" s="51" t="n">
        <v>0.02</v>
      </c>
    </row>
    <row r="162" customFormat="false" ht="15" hidden="false" customHeight="false" outlineLevel="0" collapsed="false">
      <c r="E162" s="27" t="n">
        <f aca="false">E161+3</f>
        <v>2021</v>
      </c>
      <c r="F162" s="51" t="n">
        <v>0.025</v>
      </c>
    </row>
    <row r="163" customFormat="false" ht="15" hidden="false" customHeight="false" outlineLevel="0" collapsed="false">
      <c r="E163" s="27" t="n">
        <f aca="false">E162+2</f>
        <v>2023</v>
      </c>
      <c r="F163" s="51" t="n">
        <v>0.0275</v>
      </c>
    </row>
    <row r="164" customFormat="false" ht="15" hidden="false" customHeight="false" outlineLevel="0" collapsed="false">
      <c r="E164" s="27" t="n">
        <f aca="false">E163+2</f>
        <v>2025</v>
      </c>
      <c r="F164" s="51" t="n">
        <v>0.03</v>
      </c>
    </row>
    <row r="166" customFormat="false" ht="15" hidden="false" customHeight="false" outlineLevel="0" collapsed="false">
      <c r="A166" s="26" t="s">
        <v>264</v>
      </c>
    </row>
    <row r="167" customFormat="false" ht="15" hidden="false" customHeight="false" outlineLevel="0" collapsed="false">
      <c r="B167" s="27" t="s">
        <v>265</v>
      </c>
    </row>
    <row r="168" customFormat="false" ht="15" hidden="false" customHeight="false" outlineLevel="0" collapsed="false">
      <c r="C168" s="27" t="s">
        <v>150</v>
      </c>
      <c r="F168" s="28"/>
      <c r="G168" s="41" t="n">
        <f aca="false">G47</f>
        <v>2013</v>
      </c>
      <c r="H168" s="41" t="n">
        <f aca="false">H47</f>
        <v>2013</v>
      </c>
      <c r="I168" s="41" t="n">
        <f aca="false">I47</f>
        <v>2013</v>
      </c>
      <c r="J168" s="41" t="n">
        <f aca="false">J47</f>
        <v>2013</v>
      </c>
      <c r="K168" s="41" t="n">
        <f aca="false">K47</f>
        <v>2013</v>
      </c>
      <c r="L168" s="41" t="n">
        <f aca="false">L47</f>
        <v>2013</v>
      </c>
      <c r="M168" s="41" t="n">
        <f aca="false">M47</f>
        <v>2013</v>
      </c>
      <c r="N168" s="41" t="n">
        <f aca="false">N47</f>
        <v>2013</v>
      </c>
      <c r="O168" s="41" t="n">
        <f aca="false">O47</f>
        <v>2013</v>
      </c>
      <c r="P168" s="41" t="n">
        <f aca="false">P47</f>
        <v>2013</v>
      </c>
      <c r="Q168" s="41" t="n">
        <f aca="false">Q47</f>
        <v>2013</v>
      </c>
      <c r="R168" s="41" t="n">
        <f aca="false">R47</f>
        <v>2013</v>
      </c>
      <c r="S168" s="41" t="n">
        <f aca="false">S47</f>
        <v>2014</v>
      </c>
      <c r="T168" s="41" t="n">
        <f aca="false">T47</f>
        <v>2014</v>
      </c>
      <c r="U168" s="41" t="n">
        <f aca="false">U47</f>
        <v>2014</v>
      </c>
      <c r="V168" s="41" t="n">
        <f aca="false">V47</f>
        <v>2014</v>
      </c>
      <c r="W168" s="41" t="n">
        <f aca="false">W47</f>
        <v>2014</v>
      </c>
      <c r="X168" s="41" t="n">
        <f aca="false">X47</f>
        <v>2014</v>
      </c>
      <c r="Y168" s="41" t="n">
        <f aca="false">Y47</f>
        <v>2014</v>
      </c>
      <c r="Z168" s="41" t="n">
        <f aca="false">Z47</f>
        <v>2014</v>
      </c>
      <c r="AA168" s="41" t="n">
        <f aca="false">AA47</f>
        <v>2014</v>
      </c>
      <c r="AB168" s="41" t="n">
        <f aca="false">AB47</f>
        <v>2014</v>
      </c>
      <c r="AC168" s="41" t="n">
        <f aca="false">AC47</f>
        <v>2014</v>
      </c>
      <c r="AD168" s="41" t="n">
        <f aca="false">AD47</f>
        <v>2014</v>
      </c>
      <c r="AE168" s="41" t="n">
        <f aca="false">AE47</f>
        <v>2015</v>
      </c>
      <c r="AF168" s="41" t="n">
        <f aca="false">AF47</f>
        <v>2015</v>
      </c>
      <c r="AG168" s="41" t="n">
        <f aca="false">AG47</f>
        <v>2015</v>
      </c>
      <c r="AH168" s="41" t="n">
        <f aca="false">AH47</f>
        <v>2015</v>
      </c>
      <c r="AI168" s="41" t="n">
        <f aca="false">AI47</f>
        <v>2015</v>
      </c>
      <c r="AJ168" s="41" t="n">
        <f aca="false">AJ47</f>
        <v>2015</v>
      </c>
      <c r="AK168" s="41" t="n">
        <f aca="false">AK47</f>
        <v>2015</v>
      </c>
      <c r="AL168" s="41" t="n">
        <f aca="false">AL47</f>
        <v>2015</v>
      </c>
      <c r="AM168" s="41" t="n">
        <f aca="false">AM47</f>
        <v>2015</v>
      </c>
      <c r="AN168" s="41" t="n">
        <f aca="false">AN47</f>
        <v>2015</v>
      </c>
      <c r="AO168" s="41" t="n">
        <f aca="false">AO47</f>
        <v>2015</v>
      </c>
      <c r="AP168" s="41" t="n">
        <f aca="false">AP47</f>
        <v>2015</v>
      </c>
      <c r="AQ168" s="41" t="n">
        <f aca="false">AQ47</f>
        <v>2016</v>
      </c>
      <c r="AR168" s="41" t="n">
        <f aca="false">AR47</f>
        <v>2016</v>
      </c>
      <c r="AS168" s="41" t="n">
        <f aca="false">AS47</f>
        <v>2016</v>
      </c>
      <c r="AT168" s="41" t="n">
        <f aca="false">AT47</f>
        <v>2016</v>
      </c>
      <c r="AU168" s="41" t="n">
        <f aca="false">AU47</f>
        <v>2016</v>
      </c>
      <c r="AV168" s="41" t="n">
        <f aca="false">AV47</f>
        <v>2016</v>
      </c>
      <c r="AW168" s="41" t="n">
        <f aca="false">AW47</f>
        <v>2016</v>
      </c>
      <c r="AX168" s="41" t="n">
        <f aca="false">AX47</f>
        <v>2016</v>
      </c>
      <c r="AY168" s="41" t="n">
        <f aca="false">AY47</f>
        <v>2016</v>
      </c>
      <c r="AZ168" s="41" t="n">
        <f aca="false">AZ47</f>
        <v>2016</v>
      </c>
      <c r="BA168" s="41" t="n">
        <f aca="false">BA47</f>
        <v>2016</v>
      </c>
      <c r="BB168" s="41" t="n">
        <f aca="false">BB47</f>
        <v>2016</v>
      </c>
      <c r="BC168" s="41" t="n">
        <f aca="false">BC47</f>
        <v>2017</v>
      </c>
      <c r="BD168" s="41" t="n">
        <f aca="false">BD47</f>
        <v>2017</v>
      </c>
      <c r="BE168" s="41" t="n">
        <f aca="false">BE47</f>
        <v>2017</v>
      </c>
      <c r="BF168" s="41" t="n">
        <f aca="false">BF47</f>
        <v>2017</v>
      </c>
      <c r="BG168" s="41" t="n">
        <f aca="false">BG47</f>
        <v>2017</v>
      </c>
      <c r="BH168" s="41" t="n">
        <f aca="false">BH47</f>
        <v>2017</v>
      </c>
      <c r="BI168" s="41" t="n">
        <f aca="false">BI47</f>
        <v>2017</v>
      </c>
      <c r="BJ168" s="41" t="n">
        <f aca="false">BJ47</f>
        <v>2017</v>
      </c>
      <c r="BK168" s="41" t="n">
        <f aca="false">BK47</f>
        <v>2017</v>
      </c>
      <c r="BL168" s="41" t="n">
        <f aca="false">BL47</f>
        <v>2017</v>
      </c>
      <c r="BM168" s="41" t="n">
        <f aca="false">BM47</f>
        <v>2017</v>
      </c>
      <c r="BN168" s="41" t="n">
        <f aca="false">BN47</f>
        <v>2017</v>
      </c>
      <c r="BO168" s="41" t="n">
        <f aca="false">BO47</f>
        <v>2018</v>
      </c>
      <c r="BP168" s="41" t="n">
        <f aca="false">BP47</f>
        <v>2018</v>
      </c>
      <c r="BQ168" s="41" t="n">
        <f aca="false">BQ47</f>
        <v>2018</v>
      </c>
      <c r="BR168" s="41" t="n">
        <f aca="false">BR47</f>
        <v>2018</v>
      </c>
      <c r="BS168" s="41" t="n">
        <f aca="false">BS47</f>
        <v>2018</v>
      </c>
      <c r="BT168" s="41" t="n">
        <f aca="false">BT47</f>
        <v>2019</v>
      </c>
      <c r="BU168" s="41" t="n">
        <f aca="false">BU47</f>
        <v>2019</v>
      </c>
      <c r="BV168" s="41" t="n">
        <f aca="false">BV47</f>
        <v>2020</v>
      </c>
      <c r="BW168" s="41" t="n">
        <f aca="false">BW47</f>
        <v>2020</v>
      </c>
      <c r="BX168" s="41" t="n">
        <f aca="false">BX47</f>
        <v>2021</v>
      </c>
      <c r="BY168" s="41" t="n">
        <f aca="false">BY47</f>
        <v>2021</v>
      </c>
      <c r="BZ168" s="41" t="n">
        <f aca="false">BZ47</f>
        <v>2022</v>
      </c>
      <c r="CA168" s="41" t="n">
        <f aca="false">CA47</f>
        <v>2022</v>
      </c>
      <c r="CB168" s="41" t="n">
        <f aca="false">CB47</f>
        <v>2023</v>
      </c>
      <c r="CC168" s="41" t="n">
        <f aca="false">CC47</f>
        <v>2023</v>
      </c>
      <c r="CD168" s="41" t="n">
        <f aca="false">CD47</f>
        <v>2024</v>
      </c>
      <c r="CE168" s="41" t="n">
        <f aca="false">CE47</f>
        <v>2024</v>
      </c>
      <c r="CF168" s="41" t="n">
        <f aca="false">CF47</f>
        <v>2025</v>
      </c>
      <c r="CG168" s="41" t="n">
        <f aca="false">CG47</f>
        <v>2025</v>
      </c>
      <c r="CH168" s="41" t="n">
        <f aca="false">CH47</f>
        <v>2026</v>
      </c>
      <c r="CI168" s="41" t="n">
        <f aca="false">CI47</f>
        <v>2026</v>
      </c>
      <c r="CJ168" s="41" t="n">
        <f aca="false">CJ47</f>
        <v>2027</v>
      </c>
      <c r="CK168" s="41" t="n">
        <f aca="false">CK47</f>
        <v>2027</v>
      </c>
      <c r="CL168" s="41" t="n">
        <f aca="false">CL47</f>
        <v>2028</v>
      </c>
      <c r="CM168" s="41" t="n">
        <f aca="false">CM47</f>
        <v>2028</v>
      </c>
      <c r="CN168" s="41" t="n">
        <f aca="false">CN47</f>
        <v>2029</v>
      </c>
      <c r="CO168" s="41" t="n">
        <f aca="false">CO47</f>
        <v>2029</v>
      </c>
      <c r="CP168" s="41" t="n">
        <f aca="false">CP47</f>
        <v>2030</v>
      </c>
      <c r="CQ168" s="41" t="n">
        <f aca="false">CQ47</f>
        <v>2030</v>
      </c>
      <c r="CR168" s="41" t="n">
        <f aca="false">CR47</f>
        <v>2031</v>
      </c>
      <c r="CS168" s="41" t="n">
        <f aca="false">CS47</f>
        <v>2031</v>
      </c>
      <c r="CT168" s="41" t="n">
        <f aca="false">CT47</f>
        <v>2032</v>
      </c>
      <c r="CU168" s="41" t="n">
        <f aca="false">CU47</f>
        <v>2032</v>
      </c>
      <c r="CV168" s="41" t="n">
        <f aca="false">CV47</f>
        <v>2033</v>
      </c>
      <c r="CW168" s="41" t="n">
        <f aca="false">CW47</f>
        <v>2033</v>
      </c>
      <c r="CX168" s="41" t="n">
        <f aca="false">CX47</f>
        <v>2034</v>
      </c>
      <c r="CY168" s="41" t="n">
        <f aca="false">CY47</f>
        <v>2034</v>
      </c>
      <c r="CZ168" s="41" t="n">
        <f aca="false">CZ47</f>
        <v>2035</v>
      </c>
      <c r="DA168" s="41" t="n">
        <f aca="false">DA47</f>
        <v>2035</v>
      </c>
      <c r="DB168" s="41" t="n">
        <f aca="false">DB47</f>
        <v>2036</v>
      </c>
      <c r="DC168" s="41" t="n">
        <f aca="false">DC47</f>
        <v>2036</v>
      </c>
      <c r="DD168" s="41" t="n">
        <f aca="false">DD47</f>
        <v>2037</v>
      </c>
      <c r="DE168" s="41" t="n">
        <f aca="false">DE47</f>
        <v>2037</v>
      </c>
      <c r="DF168" s="41" t="n">
        <f aca="false">DF47</f>
        <v>2038</v>
      </c>
      <c r="DG168" s="41" t="n">
        <f aca="false">DG47</f>
        <v>2038</v>
      </c>
      <c r="DH168" s="41" t="n">
        <f aca="false">DH47</f>
        <v>2039</v>
      </c>
      <c r="DI168" s="41" t="n">
        <f aca="false">DI47</f>
        <v>2039</v>
      </c>
      <c r="DJ168" s="41" t="n">
        <f aca="false">DJ47</f>
        <v>2040</v>
      </c>
      <c r="DK168" s="41" t="n">
        <f aca="false">DK47</f>
        <v>2040</v>
      </c>
      <c r="DL168" s="41" t="n">
        <f aca="false">DL47</f>
        <v>2041</v>
      </c>
      <c r="DM168" s="41" t="n">
        <f aca="false">DM47</f>
        <v>2041</v>
      </c>
      <c r="DN168" s="41" t="n">
        <f aca="false">DN47</f>
        <v>2042</v>
      </c>
      <c r="DO168" s="41" t="n">
        <f aca="false">DO47</f>
        <v>2042</v>
      </c>
      <c r="DP168" s="41" t="n">
        <f aca="false">DP47</f>
        <v>2043</v>
      </c>
      <c r="DQ168" s="41" t="n">
        <f aca="false">DQ47</f>
        <v>2043</v>
      </c>
      <c r="DR168" s="41" t="n">
        <f aca="false">DR47</f>
        <v>2044</v>
      </c>
      <c r="DS168" s="41" t="n">
        <f aca="false">DS47</f>
        <v>2044</v>
      </c>
      <c r="DT168" s="41" t="n">
        <f aca="false">DT47</f>
        <v>2045</v>
      </c>
      <c r="DU168" s="41" t="n">
        <f aca="false">DU47</f>
        <v>2045</v>
      </c>
      <c r="DV168" s="41" t="n">
        <f aca="false">DV47</f>
        <v>2046</v>
      </c>
      <c r="DW168" s="41" t="n">
        <f aca="false">DW47</f>
        <v>2046</v>
      </c>
      <c r="DX168" s="41" t="n">
        <f aca="false">DX47</f>
        <v>2047</v>
      </c>
      <c r="DY168" s="41" t="n">
        <f aca="false">DY47</f>
        <v>2047</v>
      </c>
      <c r="DZ168" s="41" t="n">
        <f aca="false">DZ47</f>
        <v>2048</v>
      </c>
      <c r="EA168" s="41" t="n">
        <f aca="false">EA47</f>
        <v>2048</v>
      </c>
      <c r="EB168" s="41" t="n">
        <f aca="false">EB47</f>
        <v>2049</v>
      </c>
      <c r="EC168" s="41" t="n">
        <f aca="false">EC47</f>
        <v>2049</v>
      </c>
      <c r="ED168" s="41" t="n">
        <f aca="false">ED47</f>
        <v>2050</v>
      </c>
      <c r="EE168" s="41" t="n">
        <f aca="false">EE47</f>
        <v>2050</v>
      </c>
      <c r="EF168" s="41" t="n">
        <f aca="false">EF47</f>
        <v>2051</v>
      </c>
      <c r="EG168" s="41" t="n">
        <f aca="false">EG47</f>
        <v>2051</v>
      </c>
      <c r="EH168" s="41" t="n">
        <f aca="false">EH47</f>
        <v>2052</v>
      </c>
      <c r="EI168" s="41" t="n">
        <f aca="false">EI47</f>
        <v>2052</v>
      </c>
      <c r="EJ168" s="41" t="n">
        <f aca="false">EJ47</f>
        <v>2053</v>
      </c>
      <c r="EK168" s="41" t="n">
        <f aca="false">EK47</f>
        <v>2053</v>
      </c>
      <c r="EL168" s="41" t="n">
        <f aca="false">EL47</f>
        <v>2054</v>
      </c>
    </row>
    <row r="169" customFormat="false" ht="15" hidden="false" customHeight="false" outlineLevel="0" collapsed="false">
      <c r="C169" s="27" t="s">
        <v>266</v>
      </c>
      <c r="F169" s="28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  <c r="DU169" s="41"/>
      <c r="DV169" s="41"/>
      <c r="DW169" s="41"/>
      <c r="DX169" s="41"/>
      <c r="DY169" s="41"/>
      <c r="DZ169" s="41"/>
      <c r="EA169" s="41"/>
      <c r="EB169" s="41"/>
      <c r="EC169" s="41"/>
      <c r="ED169" s="41"/>
      <c r="EE169" s="41"/>
      <c r="EF169" s="41"/>
      <c r="EG169" s="41"/>
      <c r="EH169" s="41"/>
      <c r="EI169" s="41"/>
      <c r="EJ169" s="41"/>
      <c r="EK169" s="41"/>
      <c r="EL169" s="41"/>
    </row>
    <row r="170" customFormat="false" ht="15" hidden="false" customHeight="false" outlineLevel="0" collapsed="false">
      <c r="D170" s="27" t="s">
        <v>220</v>
      </c>
      <c r="F170" s="28"/>
      <c r="G170" s="35" t="n">
        <f aca="false">LOOKUP(G168,$E$79:$F$81)</f>
        <v>0.01</v>
      </c>
      <c r="H170" s="35" t="n">
        <f aca="false">LOOKUP(H168,$E$79:$F$81)</f>
        <v>0.01</v>
      </c>
      <c r="I170" s="35" t="n">
        <f aca="false">LOOKUP(I168,$E$79:$F$81)</f>
        <v>0.01</v>
      </c>
      <c r="J170" s="35" t="n">
        <f aca="false">LOOKUP(J168,$E$79:$F$81)</f>
        <v>0.01</v>
      </c>
      <c r="K170" s="35" t="n">
        <f aca="false">LOOKUP(K168,$E$79:$F$81)</f>
        <v>0.01</v>
      </c>
      <c r="L170" s="35" t="n">
        <f aca="false">LOOKUP(L168,$E$79:$F$81)</f>
        <v>0.01</v>
      </c>
      <c r="M170" s="35" t="n">
        <f aca="false">LOOKUP(M168,$E$79:$F$81)</f>
        <v>0.01</v>
      </c>
      <c r="N170" s="35" t="n">
        <f aca="false">LOOKUP(N168,$E$79:$F$81)</f>
        <v>0.01</v>
      </c>
      <c r="O170" s="35" t="n">
        <f aca="false">LOOKUP(O168,$E$79:$F$81)</f>
        <v>0.01</v>
      </c>
      <c r="P170" s="35" t="n">
        <f aca="false">LOOKUP(P168,$E$79:$F$81)</f>
        <v>0.01</v>
      </c>
      <c r="Q170" s="35" t="n">
        <f aca="false">LOOKUP(Q168,$E$79:$F$81)</f>
        <v>0.01</v>
      </c>
      <c r="R170" s="35" t="n">
        <f aca="false">LOOKUP(R168,$E$79:$F$81)</f>
        <v>0.01</v>
      </c>
      <c r="S170" s="35" t="n">
        <f aca="false">LOOKUP(S168,$E$79:$F$81)</f>
        <v>0.01</v>
      </c>
      <c r="T170" s="35" t="n">
        <f aca="false">LOOKUP(T168,$E$79:$F$81)</f>
        <v>0.01</v>
      </c>
      <c r="U170" s="35" t="n">
        <f aca="false">LOOKUP(U168,$E$79:$F$81)</f>
        <v>0.01</v>
      </c>
      <c r="V170" s="35" t="n">
        <f aca="false">LOOKUP(V168,$E$79:$F$81)</f>
        <v>0.01</v>
      </c>
      <c r="W170" s="35" t="n">
        <f aca="false">LOOKUP(W168,$E$79:$F$81)</f>
        <v>0.01</v>
      </c>
      <c r="X170" s="35" t="n">
        <f aca="false">LOOKUP(X168,$E$79:$F$81)</f>
        <v>0.01</v>
      </c>
      <c r="Y170" s="35" t="n">
        <f aca="false">LOOKUP(Y168,$E$79:$F$81)</f>
        <v>0.01</v>
      </c>
      <c r="Z170" s="35" t="n">
        <f aca="false">LOOKUP(Z168,$E$79:$F$81)</f>
        <v>0.01</v>
      </c>
      <c r="AA170" s="35" t="n">
        <f aca="false">LOOKUP(AA168,$E$79:$F$81)</f>
        <v>0.01</v>
      </c>
      <c r="AB170" s="35" t="n">
        <f aca="false">LOOKUP(AB168,$E$79:$F$81)</f>
        <v>0.01</v>
      </c>
      <c r="AC170" s="35" t="n">
        <f aca="false">LOOKUP(AC168,$E$79:$F$81)</f>
        <v>0.01</v>
      </c>
      <c r="AD170" s="35" t="n">
        <f aca="false">LOOKUP(AD168,$E$79:$F$81)</f>
        <v>0.01</v>
      </c>
      <c r="AE170" s="35" t="n">
        <f aca="false">LOOKUP(AE168,$E$79:$F$81)</f>
        <v>0.01</v>
      </c>
      <c r="AF170" s="35" t="n">
        <f aca="false">LOOKUP(AF168,$E$79:$F$81)</f>
        <v>0.01</v>
      </c>
      <c r="AG170" s="35" t="n">
        <f aca="false">LOOKUP(AG168,$E$79:$F$81)</f>
        <v>0.01</v>
      </c>
      <c r="AH170" s="35" t="n">
        <f aca="false">LOOKUP(AH168,$E$79:$F$81)</f>
        <v>0.01</v>
      </c>
      <c r="AI170" s="35" t="n">
        <f aca="false">LOOKUP(AI168,$E$79:$F$81)</f>
        <v>0.01</v>
      </c>
      <c r="AJ170" s="35" t="n">
        <f aca="false">LOOKUP(AJ168,$E$79:$F$81)</f>
        <v>0.01</v>
      </c>
      <c r="AK170" s="35" t="n">
        <f aca="false">LOOKUP(AK168,$E$79:$F$81)</f>
        <v>0.01</v>
      </c>
      <c r="AL170" s="35" t="n">
        <f aca="false">LOOKUP(AL168,$E$79:$F$81)</f>
        <v>0.01</v>
      </c>
      <c r="AM170" s="35" t="n">
        <f aca="false">LOOKUP(AM168,$E$79:$F$81)</f>
        <v>0.01</v>
      </c>
      <c r="AN170" s="35" t="n">
        <f aca="false">LOOKUP(AN168,$E$79:$F$81)</f>
        <v>0.01</v>
      </c>
      <c r="AO170" s="35" t="n">
        <f aca="false">LOOKUP(AO168,$E$79:$F$81)</f>
        <v>0.01</v>
      </c>
      <c r="AP170" s="35" t="n">
        <f aca="false">LOOKUP(AP168,$E$79:$F$81)</f>
        <v>0.01</v>
      </c>
      <c r="AQ170" s="35" t="n">
        <f aca="false">LOOKUP(AQ168,$E$79:$F$81)</f>
        <v>0.02</v>
      </c>
      <c r="AR170" s="35" t="n">
        <f aca="false">LOOKUP(AR168,$E$79:$F$81)</f>
        <v>0.02</v>
      </c>
      <c r="AS170" s="35" t="n">
        <f aca="false">LOOKUP(AS168,$E$79:$F$81)</f>
        <v>0.02</v>
      </c>
      <c r="AT170" s="35" t="n">
        <f aca="false">LOOKUP(AT168,$E$79:$F$81)</f>
        <v>0.02</v>
      </c>
      <c r="AU170" s="35" t="n">
        <f aca="false">LOOKUP(AU168,$E$79:$F$81)</f>
        <v>0.02</v>
      </c>
      <c r="AV170" s="35" t="n">
        <f aca="false">LOOKUP(AV168,$E$79:$F$81)</f>
        <v>0.02</v>
      </c>
      <c r="AW170" s="35" t="n">
        <f aca="false">LOOKUP(AW168,$E$79:$F$81)</f>
        <v>0.02</v>
      </c>
      <c r="AX170" s="35" t="n">
        <f aca="false">LOOKUP(AX168,$E$79:$F$81)</f>
        <v>0.02</v>
      </c>
      <c r="AY170" s="35" t="n">
        <f aca="false">LOOKUP(AY168,$E$79:$F$81)</f>
        <v>0.02</v>
      </c>
      <c r="AZ170" s="35" t="n">
        <f aca="false">LOOKUP(AZ168,$E$79:$F$81)</f>
        <v>0.02</v>
      </c>
      <c r="BA170" s="35" t="n">
        <f aca="false">LOOKUP(BA168,$E$79:$F$81)</f>
        <v>0.02</v>
      </c>
      <c r="BB170" s="35" t="n">
        <f aca="false">LOOKUP(BB168,$E$79:$F$81)</f>
        <v>0.02</v>
      </c>
      <c r="BC170" s="35" t="n">
        <f aca="false">LOOKUP(BC168,$E$79:$F$81)</f>
        <v>0.02</v>
      </c>
      <c r="BD170" s="35" t="n">
        <f aca="false">LOOKUP(BD168,$E$79:$F$81)</f>
        <v>0.02</v>
      </c>
      <c r="BE170" s="35" t="n">
        <f aca="false">LOOKUP(BE168,$E$79:$F$81)</f>
        <v>0.02</v>
      </c>
      <c r="BF170" s="35" t="n">
        <f aca="false">LOOKUP(BF168,$E$79:$F$81)</f>
        <v>0.02</v>
      </c>
      <c r="BG170" s="35" t="n">
        <f aca="false">LOOKUP(BG168,$E$79:$F$81)</f>
        <v>0.02</v>
      </c>
      <c r="BH170" s="35" t="n">
        <f aca="false">LOOKUP(BH168,$E$79:$F$81)</f>
        <v>0.02</v>
      </c>
      <c r="BI170" s="35" t="n">
        <f aca="false">LOOKUP(BI168,$E$79:$F$81)</f>
        <v>0.02</v>
      </c>
      <c r="BJ170" s="35" t="n">
        <f aca="false">LOOKUP(BJ168,$E$79:$F$81)</f>
        <v>0.02</v>
      </c>
      <c r="BK170" s="35" t="n">
        <f aca="false">LOOKUP(BK168,$E$79:$F$81)</f>
        <v>0.02</v>
      </c>
      <c r="BL170" s="35" t="n">
        <f aca="false">LOOKUP(BL168,$E$79:$F$81)</f>
        <v>0.02</v>
      </c>
      <c r="BM170" s="35" t="n">
        <f aca="false">LOOKUP(BM168,$E$79:$F$81)</f>
        <v>0.02</v>
      </c>
      <c r="BN170" s="35" t="n">
        <f aca="false">LOOKUP(BN168,$E$79:$F$81)</f>
        <v>0.02</v>
      </c>
      <c r="BO170" s="35" t="n">
        <f aca="false">LOOKUP(BO168,$E$79:$F$81)</f>
        <v>0.022</v>
      </c>
      <c r="BP170" s="35" t="n">
        <f aca="false">LOOKUP(BP168,$E$79:$F$81)</f>
        <v>0.022</v>
      </c>
      <c r="BQ170" s="35" t="n">
        <f aca="false">LOOKUP(BQ168,$E$79:$F$81)</f>
        <v>0.022</v>
      </c>
      <c r="BR170" s="35" t="n">
        <f aca="false">LOOKUP(BR168,$E$79:$F$81)</f>
        <v>0.022</v>
      </c>
      <c r="BS170" s="35" t="n">
        <f aca="false">LOOKUP(BS168,$E$79:$F$81)</f>
        <v>0.022</v>
      </c>
      <c r="BT170" s="35" t="n">
        <f aca="false">LOOKUP(BT168,$E$79:$F$81)</f>
        <v>0.022</v>
      </c>
      <c r="BU170" s="35" t="n">
        <f aca="false">LOOKUP(BU168,$E$79:$F$81)</f>
        <v>0.022</v>
      </c>
      <c r="BV170" s="35" t="n">
        <f aca="false">LOOKUP(BV168,$E$79:$F$81)</f>
        <v>0.022</v>
      </c>
      <c r="BW170" s="35" t="n">
        <f aca="false">LOOKUP(BW168,$E$79:$F$81)</f>
        <v>0.022</v>
      </c>
      <c r="BX170" s="35" t="n">
        <f aca="false">LOOKUP(BX168,$E$79:$F$81)</f>
        <v>0.022</v>
      </c>
      <c r="BY170" s="35" t="n">
        <f aca="false">LOOKUP(BY168,$E$79:$F$81)</f>
        <v>0.022</v>
      </c>
      <c r="BZ170" s="35" t="n">
        <f aca="false">LOOKUP(BZ168,$E$79:$F$81)</f>
        <v>0.022</v>
      </c>
      <c r="CA170" s="35" t="n">
        <f aca="false">LOOKUP(CA168,$E$79:$F$81)</f>
        <v>0.022</v>
      </c>
      <c r="CB170" s="35" t="n">
        <f aca="false">LOOKUP(CB168,$E$79:$F$81)</f>
        <v>0.022</v>
      </c>
      <c r="CC170" s="35" t="n">
        <f aca="false">LOOKUP(CC168,$E$79:$F$81)</f>
        <v>0.022</v>
      </c>
      <c r="CD170" s="35" t="n">
        <f aca="false">LOOKUP(CD168,$E$79:$F$81)</f>
        <v>0.022</v>
      </c>
      <c r="CE170" s="35" t="n">
        <f aca="false">LOOKUP(CE168,$E$79:$F$81)</f>
        <v>0.022</v>
      </c>
      <c r="CF170" s="35" t="n">
        <f aca="false">LOOKUP(CF168,$E$79:$F$81)</f>
        <v>0.022</v>
      </c>
      <c r="CG170" s="35" t="n">
        <f aca="false">LOOKUP(CG168,$E$79:$F$81)</f>
        <v>0.022</v>
      </c>
      <c r="CH170" s="35" t="n">
        <f aca="false">LOOKUP(CH168,$E$79:$F$81)</f>
        <v>0.022</v>
      </c>
      <c r="CI170" s="35" t="n">
        <f aca="false">LOOKUP(CI168,$E$79:$F$81)</f>
        <v>0.022</v>
      </c>
      <c r="CJ170" s="35" t="n">
        <f aca="false">LOOKUP(CJ168,$E$79:$F$81)</f>
        <v>0.022</v>
      </c>
      <c r="CK170" s="35" t="n">
        <f aca="false">LOOKUP(CK168,$E$79:$F$81)</f>
        <v>0.022</v>
      </c>
      <c r="CL170" s="35" t="n">
        <f aca="false">LOOKUP(CL168,$E$79:$F$81)</f>
        <v>0.022</v>
      </c>
      <c r="CM170" s="35" t="n">
        <f aca="false">LOOKUP(CM168,$E$79:$F$81)</f>
        <v>0.022</v>
      </c>
      <c r="CN170" s="35" t="n">
        <f aca="false">LOOKUP(CN168,$E$79:$F$81)</f>
        <v>0.022</v>
      </c>
      <c r="CO170" s="35" t="n">
        <f aca="false">LOOKUP(CO168,$E$79:$F$81)</f>
        <v>0.022</v>
      </c>
      <c r="CP170" s="35" t="n">
        <f aca="false">LOOKUP(CP168,$E$79:$F$81)</f>
        <v>0.022</v>
      </c>
      <c r="CQ170" s="35" t="n">
        <f aca="false">LOOKUP(CQ168,$E$79:$F$81)</f>
        <v>0.022</v>
      </c>
      <c r="CR170" s="35" t="n">
        <f aca="false">LOOKUP(CR168,$E$79:$F$81)</f>
        <v>0.022</v>
      </c>
      <c r="CS170" s="35" t="n">
        <f aca="false">LOOKUP(CS168,$E$79:$F$81)</f>
        <v>0.022</v>
      </c>
      <c r="CT170" s="35" t="n">
        <f aca="false">LOOKUP(CT168,$E$79:$F$81)</f>
        <v>0.022</v>
      </c>
      <c r="CU170" s="35" t="n">
        <f aca="false">LOOKUP(CU168,$E$79:$F$81)</f>
        <v>0.022</v>
      </c>
      <c r="CV170" s="35" t="n">
        <f aca="false">LOOKUP(CV168,$E$79:$F$81)</f>
        <v>0.022</v>
      </c>
      <c r="CW170" s="35" t="n">
        <f aca="false">LOOKUP(CW168,$E$79:$F$81)</f>
        <v>0.022</v>
      </c>
      <c r="CX170" s="35" t="n">
        <f aca="false">LOOKUP(CX168,$E$79:$F$81)</f>
        <v>0.022</v>
      </c>
      <c r="CY170" s="35" t="n">
        <f aca="false">LOOKUP(CY168,$E$79:$F$81)</f>
        <v>0.022</v>
      </c>
      <c r="CZ170" s="35" t="n">
        <f aca="false">LOOKUP(CZ168,$E$79:$F$81)</f>
        <v>0.022</v>
      </c>
      <c r="DA170" s="35" t="n">
        <f aca="false">LOOKUP(DA168,$E$79:$F$81)</f>
        <v>0.022</v>
      </c>
      <c r="DB170" s="35" t="n">
        <f aca="false">LOOKUP(DB168,$E$79:$F$81)</f>
        <v>0.022</v>
      </c>
      <c r="DC170" s="35" t="n">
        <f aca="false">LOOKUP(DC168,$E$79:$F$81)</f>
        <v>0.022</v>
      </c>
      <c r="DD170" s="35" t="n">
        <f aca="false">LOOKUP(DD168,$E$79:$F$81)</f>
        <v>0.022</v>
      </c>
      <c r="DE170" s="35" t="n">
        <f aca="false">LOOKUP(DE168,$E$79:$F$81)</f>
        <v>0.022</v>
      </c>
      <c r="DF170" s="35" t="n">
        <f aca="false">LOOKUP(DF168,$E$79:$F$81)</f>
        <v>0.022</v>
      </c>
      <c r="DG170" s="35" t="n">
        <f aca="false">LOOKUP(DG168,$E$79:$F$81)</f>
        <v>0.022</v>
      </c>
      <c r="DH170" s="35" t="n">
        <f aca="false">LOOKUP(DH168,$E$79:$F$81)</f>
        <v>0.022</v>
      </c>
      <c r="DI170" s="35" t="n">
        <f aca="false">LOOKUP(DI168,$E$79:$F$81)</f>
        <v>0.022</v>
      </c>
      <c r="DJ170" s="35" t="n">
        <f aca="false">LOOKUP(DJ168,$E$79:$F$81)</f>
        <v>0.022</v>
      </c>
      <c r="DK170" s="35" t="n">
        <f aca="false">LOOKUP(DK168,$E$79:$F$81)</f>
        <v>0.022</v>
      </c>
      <c r="DL170" s="35" t="n">
        <f aca="false">LOOKUP(DL168,$E$79:$F$81)</f>
        <v>0.022</v>
      </c>
      <c r="DM170" s="35" t="n">
        <f aca="false">LOOKUP(DM168,$E$79:$F$81)</f>
        <v>0.022</v>
      </c>
      <c r="DN170" s="35" t="n">
        <f aca="false">LOOKUP(DN168,$E$79:$F$81)</f>
        <v>0.022</v>
      </c>
      <c r="DO170" s="35" t="n">
        <f aca="false">LOOKUP(DO168,$E$79:$F$81)</f>
        <v>0.022</v>
      </c>
      <c r="DP170" s="35" t="n">
        <f aca="false">LOOKUP(DP168,$E$79:$F$81)</f>
        <v>0.022</v>
      </c>
      <c r="DQ170" s="35" t="n">
        <f aca="false">LOOKUP(DQ168,$E$79:$F$81)</f>
        <v>0.022</v>
      </c>
      <c r="DR170" s="35" t="n">
        <f aca="false">LOOKUP(DR168,$E$79:$F$81)</f>
        <v>0.022</v>
      </c>
      <c r="DS170" s="35" t="n">
        <f aca="false">LOOKUP(DS168,$E$79:$F$81)</f>
        <v>0.022</v>
      </c>
      <c r="DT170" s="35" t="n">
        <f aca="false">LOOKUP(DT168,$E$79:$F$81)</f>
        <v>0.022</v>
      </c>
      <c r="DU170" s="35" t="n">
        <f aca="false">LOOKUP(DU168,$E$79:$F$81)</f>
        <v>0.022</v>
      </c>
      <c r="DV170" s="35" t="n">
        <f aca="false">LOOKUP(DV168,$E$79:$F$81)</f>
        <v>0.022</v>
      </c>
      <c r="DW170" s="35" t="n">
        <f aca="false">LOOKUP(DW168,$E$79:$F$81)</f>
        <v>0.022</v>
      </c>
      <c r="DX170" s="35" t="n">
        <f aca="false">LOOKUP(DX168,$E$79:$F$81)</f>
        <v>0.022</v>
      </c>
      <c r="DY170" s="35" t="n">
        <f aca="false">LOOKUP(DY168,$E$79:$F$81)</f>
        <v>0.022</v>
      </c>
      <c r="DZ170" s="35" t="n">
        <f aca="false">LOOKUP(DZ168,$E$79:$F$81)</f>
        <v>0.022</v>
      </c>
      <c r="EA170" s="35" t="n">
        <f aca="false">LOOKUP(EA168,$E$79:$F$81)</f>
        <v>0.022</v>
      </c>
      <c r="EB170" s="35" t="n">
        <f aca="false">LOOKUP(EB168,$E$79:$F$81)</f>
        <v>0.022</v>
      </c>
      <c r="EC170" s="35" t="n">
        <f aca="false">LOOKUP(EC168,$E$79:$F$81)</f>
        <v>0.022</v>
      </c>
      <c r="ED170" s="35" t="n">
        <f aca="false">LOOKUP(ED168,$E$79:$F$81)</f>
        <v>0.022</v>
      </c>
      <c r="EE170" s="35" t="n">
        <f aca="false">LOOKUP(EE168,$E$79:$F$81)</f>
        <v>0.022</v>
      </c>
      <c r="EF170" s="35" t="n">
        <f aca="false">LOOKUP(EF168,$E$79:$F$81)</f>
        <v>0.022</v>
      </c>
      <c r="EG170" s="35" t="n">
        <f aca="false">LOOKUP(EG168,$E$79:$F$81)</f>
        <v>0.022</v>
      </c>
      <c r="EH170" s="35" t="n">
        <f aca="false">LOOKUP(EH168,$E$79:$F$81)</f>
        <v>0.022</v>
      </c>
      <c r="EI170" s="35" t="n">
        <f aca="false">LOOKUP(EI168,$E$79:$F$81)</f>
        <v>0.022</v>
      </c>
      <c r="EJ170" s="35" t="n">
        <f aca="false">LOOKUP(EJ168,$E$79:$F$81)</f>
        <v>0.022</v>
      </c>
      <c r="EK170" s="35" t="n">
        <f aca="false">LOOKUP(EK168,$E$79:$F$81)</f>
        <v>0.022</v>
      </c>
      <c r="EL170" s="35" t="n">
        <f aca="false">LOOKUP(EL168,$E$79:$F$81)</f>
        <v>0.022</v>
      </c>
    </row>
    <row r="171" customFormat="false" ht="15" hidden="false" customHeight="false" outlineLevel="0" collapsed="false">
      <c r="D171" s="27" t="s">
        <v>223</v>
      </c>
      <c r="F171" s="28"/>
      <c r="G171" s="52" t="n">
        <f aca="false">LOOKUP(G168,$E$85:$F$87)</f>
        <v>0.01</v>
      </c>
      <c r="H171" s="52" t="n">
        <f aca="false">LOOKUP(H168,$E$85:$F$87)</f>
        <v>0.01</v>
      </c>
      <c r="I171" s="52" t="n">
        <f aca="false">LOOKUP(I168,$E$85:$F$87)</f>
        <v>0.01</v>
      </c>
      <c r="J171" s="52" t="n">
        <f aca="false">LOOKUP(J168,$E$85:$F$87)</f>
        <v>0.01</v>
      </c>
      <c r="K171" s="52" t="n">
        <f aca="false">LOOKUP(K168,$E$85:$F$87)</f>
        <v>0.01</v>
      </c>
      <c r="L171" s="52" t="n">
        <f aca="false">LOOKUP(L168,$E$85:$F$87)</f>
        <v>0.01</v>
      </c>
      <c r="M171" s="52" t="n">
        <f aca="false">LOOKUP(M168,$E$85:$F$87)</f>
        <v>0.01</v>
      </c>
      <c r="N171" s="52" t="n">
        <f aca="false">LOOKUP(N168,$E$85:$F$87)</f>
        <v>0.01</v>
      </c>
      <c r="O171" s="52" t="n">
        <f aca="false">LOOKUP(O168,$E$85:$F$87)</f>
        <v>0.01</v>
      </c>
      <c r="P171" s="52" t="n">
        <f aca="false">LOOKUP(P168,$E$85:$F$87)</f>
        <v>0.01</v>
      </c>
      <c r="Q171" s="52" t="n">
        <f aca="false">LOOKUP(Q168,$E$85:$F$87)</f>
        <v>0.01</v>
      </c>
      <c r="R171" s="52" t="n">
        <f aca="false">LOOKUP(R168,$E$85:$F$87)</f>
        <v>0.01</v>
      </c>
      <c r="S171" s="52" t="n">
        <f aca="false">LOOKUP(S168,$E$85:$F$87)</f>
        <v>0.01</v>
      </c>
      <c r="T171" s="52" t="n">
        <f aca="false">LOOKUP(T168,$E$85:$F$87)</f>
        <v>0.01</v>
      </c>
      <c r="U171" s="52" t="n">
        <f aca="false">LOOKUP(U168,$E$85:$F$87)</f>
        <v>0.01</v>
      </c>
      <c r="V171" s="52" t="n">
        <f aca="false">LOOKUP(V168,$E$85:$F$87)</f>
        <v>0.01</v>
      </c>
      <c r="W171" s="52" t="n">
        <f aca="false">LOOKUP(W168,$E$85:$F$87)</f>
        <v>0.01</v>
      </c>
      <c r="X171" s="52" t="n">
        <f aca="false">LOOKUP(X168,$E$85:$F$87)</f>
        <v>0.01</v>
      </c>
      <c r="Y171" s="52" t="n">
        <f aca="false">LOOKUP(Y168,$E$85:$F$87)</f>
        <v>0.01</v>
      </c>
      <c r="Z171" s="52" t="n">
        <f aca="false">LOOKUP(Z168,$E$85:$F$87)</f>
        <v>0.01</v>
      </c>
      <c r="AA171" s="52" t="n">
        <f aca="false">LOOKUP(AA168,$E$85:$F$87)</f>
        <v>0.01</v>
      </c>
      <c r="AB171" s="52" t="n">
        <f aca="false">LOOKUP(AB168,$E$85:$F$87)</f>
        <v>0.01</v>
      </c>
      <c r="AC171" s="52" t="n">
        <f aca="false">LOOKUP(AC168,$E$85:$F$87)</f>
        <v>0.01</v>
      </c>
      <c r="AD171" s="52" t="n">
        <f aca="false">LOOKUP(AD168,$E$85:$F$87)</f>
        <v>0.01</v>
      </c>
      <c r="AE171" s="52" t="n">
        <f aca="false">LOOKUP(AE168,$E$85:$F$87)</f>
        <v>0.01</v>
      </c>
      <c r="AF171" s="52" t="n">
        <f aca="false">LOOKUP(AF168,$E$85:$F$87)</f>
        <v>0.01</v>
      </c>
      <c r="AG171" s="52" t="n">
        <f aca="false">LOOKUP(AG168,$E$85:$F$87)</f>
        <v>0.01</v>
      </c>
      <c r="AH171" s="52" t="n">
        <f aca="false">LOOKUP(AH168,$E$85:$F$87)</f>
        <v>0.01</v>
      </c>
      <c r="AI171" s="52" t="n">
        <f aca="false">LOOKUP(AI168,$E$85:$F$87)</f>
        <v>0.01</v>
      </c>
      <c r="AJ171" s="52" t="n">
        <f aca="false">LOOKUP(AJ168,$E$85:$F$87)</f>
        <v>0.01</v>
      </c>
      <c r="AK171" s="52" t="n">
        <f aca="false">LOOKUP(AK168,$E$85:$F$87)</f>
        <v>0.01</v>
      </c>
      <c r="AL171" s="52" t="n">
        <f aca="false">LOOKUP(AL168,$E$85:$F$87)</f>
        <v>0.01</v>
      </c>
      <c r="AM171" s="52" t="n">
        <f aca="false">LOOKUP(AM168,$E$85:$F$87)</f>
        <v>0.01</v>
      </c>
      <c r="AN171" s="52" t="n">
        <f aca="false">LOOKUP(AN168,$E$85:$F$87)</f>
        <v>0.01</v>
      </c>
      <c r="AO171" s="52" t="n">
        <f aca="false">LOOKUP(AO168,$E$85:$F$87)</f>
        <v>0.01</v>
      </c>
      <c r="AP171" s="52" t="n">
        <f aca="false">LOOKUP(AP168,$E$85:$F$87)</f>
        <v>0.01</v>
      </c>
      <c r="AQ171" s="52" t="n">
        <f aca="false">LOOKUP(AQ168,$E$85:$F$87)</f>
        <v>0.02</v>
      </c>
      <c r="AR171" s="52" t="n">
        <f aca="false">LOOKUP(AR168,$E$85:$F$87)</f>
        <v>0.02</v>
      </c>
      <c r="AS171" s="52" t="n">
        <f aca="false">LOOKUP(AS168,$E$85:$F$87)</f>
        <v>0.02</v>
      </c>
      <c r="AT171" s="52" t="n">
        <f aca="false">LOOKUP(AT168,$E$85:$F$87)</f>
        <v>0.02</v>
      </c>
      <c r="AU171" s="52" t="n">
        <f aca="false">LOOKUP(AU168,$E$85:$F$87)</f>
        <v>0.02</v>
      </c>
      <c r="AV171" s="52" t="n">
        <f aca="false">LOOKUP(AV168,$E$85:$F$87)</f>
        <v>0.02</v>
      </c>
      <c r="AW171" s="52" t="n">
        <f aca="false">LOOKUP(AW168,$E$85:$F$87)</f>
        <v>0.02</v>
      </c>
      <c r="AX171" s="52" t="n">
        <f aca="false">LOOKUP(AX168,$E$85:$F$87)</f>
        <v>0.02</v>
      </c>
      <c r="AY171" s="52" t="n">
        <f aca="false">LOOKUP(AY168,$E$85:$F$87)</f>
        <v>0.02</v>
      </c>
      <c r="AZ171" s="52" t="n">
        <f aca="false">LOOKUP(AZ168,$E$85:$F$87)</f>
        <v>0.02</v>
      </c>
      <c r="BA171" s="52" t="n">
        <f aca="false">LOOKUP(BA168,$E$85:$F$87)</f>
        <v>0.02</v>
      </c>
      <c r="BB171" s="52" t="n">
        <f aca="false">LOOKUP(BB168,$E$85:$F$87)</f>
        <v>0.02</v>
      </c>
      <c r="BC171" s="52" t="n">
        <f aca="false">LOOKUP(BC168,$E$85:$F$87)</f>
        <v>0.02</v>
      </c>
      <c r="BD171" s="52" t="n">
        <f aca="false">LOOKUP(BD168,$E$85:$F$87)</f>
        <v>0.02</v>
      </c>
      <c r="BE171" s="52" t="n">
        <f aca="false">LOOKUP(BE168,$E$85:$F$87)</f>
        <v>0.02</v>
      </c>
      <c r="BF171" s="52" t="n">
        <f aca="false">LOOKUP(BF168,$E$85:$F$87)</f>
        <v>0.02</v>
      </c>
      <c r="BG171" s="52" t="n">
        <f aca="false">LOOKUP(BG168,$E$85:$F$87)</f>
        <v>0.02</v>
      </c>
      <c r="BH171" s="52" t="n">
        <f aca="false">LOOKUP(BH168,$E$85:$F$87)</f>
        <v>0.02</v>
      </c>
      <c r="BI171" s="52" t="n">
        <f aca="false">LOOKUP(BI168,$E$85:$F$87)</f>
        <v>0.02</v>
      </c>
      <c r="BJ171" s="52" t="n">
        <f aca="false">LOOKUP(BJ168,$E$85:$F$87)</f>
        <v>0.02</v>
      </c>
      <c r="BK171" s="52" t="n">
        <f aca="false">LOOKUP(BK168,$E$85:$F$87)</f>
        <v>0.02</v>
      </c>
      <c r="BL171" s="52" t="n">
        <f aca="false">LOOKUP(BL168,$E$85:$F$87)</f>
        <v>0.02</v>
      </c>
      <c r="BM171" s="52" t="n">
        <f aca="false">LOOKUP(BM168,$E$85:$F$87)</f>
        <v>0.02</v>
      </c>
      <c r="BN171" s="52" t="n">
        <f aca="false">LOOKUP(BN168,$E$85:$F$87)</f>
        <v>0.02</v>
      </c>
      <c r="BO171" s="52" t="n">
        <f aca="false">LOOKUP(BO168,$E$85:$F$87)</f>
        <v>0.022</v>
      </c>
      <c r="BP171" s="52" t="n">
        <f aca="false">LOOKUP(BP168,$E$85:$F$87)</f>
        <v>0.022</v>
      </c>
      <c r="BQ171" s="52" t="n">
        <f aca="false">LOOKUP(BQ168,$E$85:$F$87)</f>
        <v>0.022</v>
      </c>
      <c r="BR171" s="52" t="n">
        <f aca="false">LOOKUP(BR168,$E$85:$F$87)</f>
        <v>0.022</v>
      </c>
      <c r="BS171" s="52" t="n">
        <f aca="false">LOOKUP(BS168,$E$85:$F$87)</f>
        <v>0.022</v>
      </c>
      <c r="BT171" s="52" t="n">
        <f aca="false">LOOKUP(BT168,$E$85:$F$87)</f>
        <v>0.022</v>
      </c>
      <c r="BU171" s="52" t="n">
        <f aca="false">LOOKUP(BU168,$E$85:$F$87)</f>
        <v>0.022</v>
      </c>
      <c r="BV171" s="52" t="n">
        <f aca="false">LOOKUP(BV168,$E$85:$F$87)</f>
        <v>0.022</v>
      </c>
      <c r="BW171" s="52" t="n">
        <f aca="false">LOOKUP(BW168,$E$85:$F$87)</f>
        <v>0.022</v>
      </c>
      <c r="BX171" s="52" t="n">
        <f aca="false">LOOKUP(BX168,$E$85:$F$87)</f>
        <v>0.022</v>
      </c>
      <c r="BY171" s="52" t="n">
        <f aca="false">LOOKUP(BY168,$E$85:$F$87)</f>
        <v>0.022</v>
      </c>
      <c r="BZ171" s="52" t="n">
        <f aca="false">LOOKUP(BZ168,$E$85:$F$87)</f>
        <v>0.022</v>
      </c>
      <c r="CA171" s="52" t="n">
        <f aca="false">LOOKUP(CA168,$E$85:$F$87)</f>
        <v>0.022</v>
      </c>
      <c r="CB171" s="52" t="n">
        <f aca="false">LOOKUP(CB168,$E$85:$F$87)</f>
        <v>0.022</v>
      </c>
      <c r="CC171" s="52" t="n">
        <f aca="false">LOOKUP(CC168,$E$85:$F$87)</f>
        <v>0.022</v>
      </c>
      <c r="CD171" s="52" t="n">
        <f aca="false">LOOKUP(CD168,$E$85:$F$87)</f>
        <v>0.022</v>
      </c>
      <c r="CE171" s="52" t="n">
        <f aca="false">LOOKUP(CE168,$E$85:$F$87)</f>
        <v>0.022</v>
      </c>
      <c r="CF171" s="52" t="n">
        <f aca="false">LOOKUP(CF168,$E$85:$F$87)</f>
        <v>0.022</v>
      </c>
      <c r="CG171" s="52" t="n">
        <f aca="false">LOOKUP(CG168,$E$85:$F$87)</f>
        <v>0.022</v>
      </c>
      <c r="CH171" s="52" t="n">
        <f aca="false">LOOKUP(CH168,$E$85:$F$87)</f>
        <v>0.022</v>
      </c>
      <c r="CI171" s="52" t="n">
        <f aca="false">LOOKUP(CI168,$E$85:$F$87)</f>
        <v>0.022</v>
      </c>
      <c r="CJ171" s="52" t="n">
        <f aca="false">LOOKUP(CJ168,$E$85:$F$87)</f>
        <v>0.022</v>
      </c>
      <c r="CK171" s="52" t="n">
        <f aca="false">LOOKUP(CK168,$E$85:$F$87)</f>
        <v>0.022</v>
      </c>
      <c r="CL171" s="52" t="n">
        <f aca="false">LOOKUP(CL168,$E$85:$F$87)</f>
        <v>0.022</v>
      </c>
      <c r="CM171" s="52" t="n">
        <f aca="false">LOOKUP(CM168,$E$85:$F$87)</f>
        <v>0.022</v>
      </c>
      <c r="CN171" s="52" t="n">
        <f aca="false">LOOKUP(CN168,$E$85:$F$87)</f>
        <v>0.022</v>
      </c>
      <c r="CO171" s="52" t="n">
        <f aca="false">LOOKUP(CO168,$E$85:$F$87)</f>
        <v>0.022</v>
      </c>
      <c r="CP171" s="52" t="n">
        <f aca="false">LOOKUP(CP168,$E$85:$F$87)</f>
        <v>0.022</v>
      </c>
      <c r="CQ171" s="52" t="n">
        <f aca="false">LOOKUP(CQ168,$E$85:$F$87)</f>
        <v>0.022</v>
      </c>
      <c r="CR171" s="52" t="n">
        <f aca="false">LOOKUP(CR168,$E$85:$F$87)</f>
        <v>0.022</v>
      </c>
      <c r="CS171" s="52" t="n">
        <f aca="false">LOOKUP(CS168,$E$85:$F$87)</f>
        <v>0.022</v>
      </c>
      <c r="CT171" s="52" t="n">
        <f aca="false">LOOKUP(CT168,$E$85:$F$87)</f>
        <v>0.022</v>
      </c>
      <c r="CU171" s="52" t="n">
        <f aca="false">LOOKUP(CU168,$E$85:$F$87)</f>
        <v>0.022</v>
      </c>
      <c r="CV171" s="52" t="n">
        <f aca="false">LOOKUP(CV168,$E$85:$F$87)</f>
        <v>0.022</v>
      </c>
      <c r="CW171" s="52" t="n">
        <f aca="false">LOOKUP(CW168,$E$85:$F$87)</f>
        <v>0.022</v>
      </c>
      <c r="CX171" s="52" t="n">
        <f aca="false">LOOKUP(CX168,$E$85:$F$87)</f>
        <v>0.022</v>
      </c>
      <c r="CY171" s="52" t="n">
        <f aca="false">LOOKUP(CY168,$E$85:$F$87)</f>
        <v>0.022</v>
      </c>
      <c r="CZ171" s="52" t="n">
        <f aca="false">LOOKUP(CZ168,$E$85:$F$87)</f>
        <v>0.022</v>
      </c>
      <c r="DA171" s="52" t="n">
        <f aca="false">LOOKUP(DA168,$E$85:$F$87)</f>
        <v>0.022</v>
      </c>
      <c r="DB171" s="52" t="n">
        <f aca="false">LOOKUP(DB168,$E$85:$F$87)</f>
        <v>0.022</v>
      </c>
      <c r="DC171" s="52" t="n">
        <f aca="false">LOOKUP(DC168,$E$85:$F$87)</f>
        <v>0.022</v>
      </c>
      <c r="DD171" s="52" t="n">
        <f aca="false">LOOKUP(DD168,$E$85:$F$87)</f>
        <v>0.022</v>
      </c>
      <c r="DE171" s="52" t="n">
        <f aca="false">LOOKUP(DE168,$E$85:$F$87)</f>
        <v>0.022</v>
      </c>
      <c r="DF171" s="52" t="n">
        <f aca="false">LOOKUP(DF168,$E$85:$F$87)</f>
        <v>0.022</v>
      </c>
      <c r="DG171" s="52" t="n">
        <f aca="false">LOOKUP(DG168,$E$85:$F$87)</f>
        <v>0.022</v>
      </c>
      <c r="DH171" s="52" t="n">
        <f aca="false">LOOKUP(DH168,$E$85:$F$87)</f>
        <v>0.022</v>
      </c>
      <c r="DI171" s="52" t="n">
        <f aca="false">LOOKUP(DI168,$E$85:$F$87)</f>
        <v>0.022</v>
      </c>
      <c r="DJ171" s="52" t="n">
        <f aca="false">LOOKUP(DJ168,$E$85:$F$87)</f>
        <v>0.022</v>
      </c>
      <c r="DK171" s="52" t="n">
        <f aca="false">LOOKUP(DK168,$E$85:$F$87)</f>
        <v>0.022</v>
      </c>
      <c r="DL171" s="52" t="n">
        <f aca="false">LOOKUP(DL168,$E$85:$F$87)</f>
        <v>0.022</v>
      </c>
      <c r="DM171" s="52" t="n">
        <f aca="false">LOOKUP(DM168,$E$85:$F$87)</f>
        <v>0.022</v>
      </c>
      <c r="DN171" s="52" t="n">
        <f aca="false">LOOKUP(DN168,$E$85:$F$87)</f>
        <v>0.022</v>
      </c>
      <c r="DO171" s="52" t="n">
        <f aca="false">LOOKUP(DO168,$E$85:$F$87)</f>
        <v>0.022</v>
      </c>
      <c r="DP171" s="52" t="n">
        <f aca="false">LOOKUP(DP168,$E$85:$F$87)</f>
        <v>0.022</v>
      </c>
      <c r="DQ171" s="52" t="n">
        <f aca="false">LOOKUP(DQ168,$E$85:$F$87)</f>
        <v>0.022</v>
      </c>
      <c r="DR171" s="52" t="n">
        <f aca="false">LOOKUP(DR168,$E$85:$F$87)</f>
        <v>0.022</v>
      </c>
      <c r="DS171" s="52" t="n">
        <f aca="false">LOOKUP(DS168,$E$85:$F$87)</f>
        <v>0.022</v>
      </c>
      <c r="DT171" s="52" t="n">
        <f aca="false">LOOKUP(DT168,$E$85:$F$87)</f>
        <v>0.022</v>
      </c>
      <c r="DU171" s="52" t="n">
        <f aca="false">LOOKUP(DU168,$E$85:$F$87)</f>
        <v>0.022</v>
      </c>
      <c r="DV171" s="52" t="n">
        <f aca="false">LOOKUP(DV168,$E$85:$F$87)</f>
        <v>0.022</v>
      </c>
      <c r="DW171" s="52" t="n">
        <f aca="false">LOOKUP(DW168,$E$85:$F$87)</f>
        <v>0.022</v>
      </c>
      <c r="DX171" s="52" t="n">
        <f aca="false">LOOKUP(DX168,$E$85:$F$87)</f>
        <v>0.022</v>
      </c>
      <c r="DY171" s="52" t="n">
        <f aca="false">LOOKUP(DY168,$E$85:$F$87)</f>
        <v>0.022</v>
      </c>
      <c r="DZ171" s="52" t="n">
        <f aca="false">LOOKUP(DZ168,$E$85:$F$87)</f>
        <v>0.022</v>
      </c>
      <c r="EA171" s="52" t="n">
        <f aca="false">LOOKUP(EA168,$E$85:$F$87)</f>
        <v>0.022</v>
      </c>
      <c r="EB171" s="52" t="n">
        <f aca="false">LOOKUP(EB168,$E$85:$F$87)</f>
        <v>0.022</v>
      </c>
      <c r="EC171" s="52" t="n">
        <f aca="false">LOOKUP(EC168,$E$85:$F$87)</f>
        <v>0.022</v>
      </c>
      <c r="ED171" s="52" t="n">
        <f aca="false">LOOKUP(ED168,$E$85:$F$87)</f>
        <v>0.022</v>
      </c>
      <c r="EE171" s="52" t="n">
        <f aca="false">LOOKUP(EE168,$E$85:$F$87)</f>
        <v>0.022</v>
      </c>
      <c r="EF171" s="52" t="n">
        <f aca="false">LOOKUP(EF168,$E$85:$F$87)</f>
        <v>0.022</v>
      </c>
      <c r="EG171" s="52" t="n">
        <f aca="false">LOOKUP(EG168,$E$85:$F$87)</f>
        <v>0.022</v>
      </c>
      <c r="EH171" s="52" t="n">
        <f aca="false">LOOKUP(EH168,$E$85:$F$87)</f>
        <v>0.022</v>
      </c>
      <c r="EI171" s="52" t="n">
        <f aca="false">LOOKUP(EI168,$E$85:$F$87)</f>
        <v>0.022</v>
      </c>
      <c r="EJ171" s="52" t="n">
        <f aca="false">LOOKUP(EJ168,$E$85:$F$87)</f>
        <v>0.022</v>
      </c>
      <c r="EK171" s="52" t="n">
        <f aca="false">LOOKUP(EK168,$E$85:$F$87)</f>
        <v>0.022</v>
      </c>
      <c r="EL171" s="52" t="n">
        <f aca="false">LOOKUP(EL168,$E$85:$F$87)</f>
        <v>0.022</v>
      </c>
    </row>
    <row r="172" customFormat="false" ht="15" hidden="false" customHeight="false" outlineLevel="0" collapsed="false">
      <c r="D172" s="27" t="s">
        <v>267</v>
      </c>
      <c r="F172" s="28"/>
      <c r="G172" s="35" t="n">
        <f aca="false">LOOKUP(G168,$E$95:$F$99)</f>
        <v>0.0125</v>
      </c>
      <c r="H172" s="35" t="n">
        <f aca="false">LOOKUP(H168,$E$95:$F$99)</f>
        <v>0.0125</v>
      </c>
      <c r="I172" s="35" t="n">
        <f aca="false">LOOKUP(I168,$E$95:$F$99)</f>
        <v>0.0125</v>
      </c>
      <c r="J172" s="35" t="n">
        <f aca="false">LOOKUP(J168,$E$95:$F$99)</f>
        <v>0.0125</v>
      </c>
      <c r="K172" s="35" t="n">
        <f aca="false">LOOKUP(K168,$E$95:$F$99)</f>
        <v>0.0125</v>
      </c>
      <c r="L172" s="35" t="n">
        <f aca="false">LOOKUP(L168,$E$95:$F$99)</f>
        <v>0.0125</v>
      </c>
      <c r="M172" s="35" t="n">
        <f aca="false">LOOKUP(M168,$E$95:$F$99)</f>
        <v>0.0125</v>
      </c>
      <c r="N172" s="35" t="n">
        <f aca="false">LOOKUP(N168,$E$95:$F$99)</f>
        <v>0.0125</v>
      </c>
      <c r="O172" s="35" t="n">
        <f aca="false">LOOKUP(O168,$E$95:$F$99)</f>
        <v>0.0125</v>
      </c>
      <c r="P172" s="35" t="n">
        <f aca="false">LOOKUP(P168,$E$95:$F$99)</f>
        <v>0.0125</v>
      </c>
      <c r="Q172" s="35" t="n">
        <f aca="false">LOOKUP(Q168,$E$95:$F$99)</f>
        <v>0.0125</v>
      </c>
      <c r="R172" s="35" t="n">
        <f aca="false">LOOKUP(R168,$E$95:$F$99)</f>
        <v>0.0125</v>
      </c>
      <c r="S172" s="35" t="n">
        <f aca="false">LOOKUP(S168,$E$95:$F$99)</f>
        <v>0.0125</v>
      </c>
      <c r="T172" s="35" t="n">
        <f aca="false">LOOKUP(T168,$E$95:$F$99)</f>
        <v>0.0125</v>
      </c>
      <c r="U172" s="35" t="n">
        <f aca="false">LOOKUP(U168,$E$95:$F$99)</f>
        <v>0.0125</v>
      </c>
      <c r="V172" s="35" t="n">
        <f aca="false">LOOKUP(V168,$E$95:$F$99)</f>
        <v>0.0125</v>
      </c>
      <c r="W172" s="35" t="n">
        <f aca="false">LOOKUP(W168,$E$95:$F$99)</f>
        <v>0.0125</v>
      </c>
      <c r="X172" s="35" t="n">
        <f aca="false">LOOKUP(X168,$E$95:$F$99)</f>
        <v>0.0125</v>
      </c>
      <c r="Y172" s="35" t="n">
        <f aca="false">LOOKUP(Y168,$E$95:$F$99)</f>
        <v>0.0125</v>
      </c>
      <c r="Z172" s="35" t="n">
        <f aca="false">LOOKUP(Z168,$E$95:$F$99)</f>
        <v>0.0125</v>
      </c>
      <c r="AA172" s="35" t="n">
        <f aca="false">LOOKUP(AA168,$E$95:$F$99)</f>
        <v>0.0125</v>
      </c>
      <c r="AB172" s="35" t="n">
        <f aca="false">LOOKUP(AB168,$E$95:$F$99)</f>
        <v>0.0125</v>
      </c>
      <c r="AC172" s="35" t="n">
        <f aca="false">LOOKUP(AC168,$E$95:$F$99)</f>
        <v>0.0125</v>
      </c>
      <c r="AD172" s="35" t="n">
        <f aca="false">LOOKUP(AD168,$E$95:$F$99)</f>
        <v>0.0125</v>
      </c>
      <c r="AE172" s="35" t="n">
        <f aca="false">LOOKUP(AE168,$E$95:$F$99)</f>
        <v>0.0125</v>
      </c>
      <c r="AF172" s="35" t="n">
        <f aca="false">LOOKUP(AF168,$E$95:$F$99)</f>
        <v>0.0125</v>
      </c>
      <c r="AG172" s="35" t="n">
        <f aca="false">LOOKUP(AG168,$E$95:$F$99)</f>
        <v>0.0125</v>
      </c>
      <c r="AH172" s="35" t="n">
        <f aca="false">LOOKUP(AH168,$E$95:$F$99)</f>
        <v>0.0125</v>
      </c>
      <c r="AI172" s="35" t="n">
        <f aca="false">LOOKUP(AI168,$E$95:$F$99)</f>
        <v>0.0125</v>
      </c>
      <c r="AJ172" s="35" t="n">
        <f aca="false">LOOKUP(AJ168,$E$95:$F$99)</f>
        <v>0.0125</v>
      </c>
      <c r="AK172" s="35" t="n">
        <f aca="false">LOOKUP(AK168,$E$95:$F$99)</f>
        <v>0.0125</v>
      </c>
      <c r="AL172" s="35" t="n">
        <f aca="false">LOOKUP(AL168,$E$95:$F$99)</f>
        <v>0.0125</v>
      </c>
      <c r="AM172" s="35" t="n">
        <f aca="false">LOOKUP(AM168,$E$95:$F$99)</f>
        <v>0.0125</v>
      </c>
      <c r="AN172" s="35" t="n">
        <f aca="false">LOOKUP(AN168,$E$95:$F$99)</f>
        <v>0.0125</v>
      </c>
      <c r="AO172" s="35" t="n">
        <f aca="false">LOOKUP(AO168,$E$95:$F$99)</f>
        <v>0.0125</v>
      </c>
      <c r="AP172" s="35" t="n">
        <f aca="false">LOOKUP(AP168,$E$95:$F$99)</f>
        <v>0.0125</v>
      </c>
      <c r="AQ172" s="35" t="n">
        <f aca="false">LOOKUP(AQ168,$E$95:$F$99)</f>
        <v>0.017</v>
      </c>
      <c r="AR172" s="35" t="n">
        <f aca="false">LOOKUP(AR168,$E$95:$F$99)</f>
        <v>0.017</v>
      </c>
      <c r="AS172" s="35" t="n">
        <f aca="false">LOOKUP(AS168,$E$95:$F$99)</f>
        <v>0.017</v>
      </c>
      <c r="AT172" s="35" t="n">
        <f aca="false">LOOKUP(AT168,$E$95:$F$99)</f>
        <v>0.017</v>
      </c>
      <c r="AU172" s="35" t="n">
        <f aca="false">LOOKUP(AU168,$E$95:$F$99)</f>
        <v>0.017</v>
      </c>
      <c r="AV172" s="35" t="n">
        <f aca="false">LOOKUP(AV168,$E$95:$F$99)</f>
        <v>0.017</v>
      </c>
      <c r="AW172" s="35" t="n">
        <f aca="false">LOOKUP(AW168,$E$95:$F$99)</f>
        <v>0.017</v>
      </c>
      <c r="AX172" s="35" t="n">
        <f aca="false">LOOKUP(AX168,$E$95:$F$99)</f>
        <v>0.017</v>
      </c>
      <c r="AY172" s="35" t="n">
        <f aca="false">LOOKUP(AY168,$E$95:$F$99)</f>
        <v>0.017</v>
      </c>
      <c r="AZ172" s="35" t="n">
        <f aca="false">LOOKUP(AZ168,$E$95:$F$99)</f>
        <v>0.017</v>
      </c>
      <c r="BA172" s="35" t="n">
        <f aca="false">LOOKUP(BA168,$E$95:$F$99)</f>
        <v>0.017</v>
      </c>
      <c r="BB172" s="35" t="n">
        <f aca="false">LOOKUP(BB168,$E$95:$F$99)</f>
        <v>0.017</v>
      </c>
      <c r="BC172" s="35" t="n">
        <f aca="false">LOOKUP(BC168,$E$95:$F$99)</f>
        <v>0.017</v>
      </c>
      <c r="BD172" s="35" t="n">
        <f aca="false">LOOKUP(BD168,$E$95:$F$99)</f>
        <v>0.017</v>
      </c>
      <c r="BE172" s="35" t="n">
        <f aca="false">LOOKUP(BE168,$E$95:$F$99)</f>
        <v>0.017</v>
      </c>
      <c r="BF172" s="35" t="n">
        <f aca="false">LOOKUP(BF168,$E$95:$F$99)</f>
        <v>0.017</v>
      </c>
      <c r="BG172" s="35" t="n">
        <f aca="false">LOOKUP(BG168,$E$95:$F$99)</f>
        <v>0.017</v>
      </c>
      <c r="BH172" s="35" t="n">
        <f aca="false">LOOKUP(BH168,$E$95:$F$99)</f>
        <v>0.017</v>
      </c>
      <c r="BI172" s="35" t="n">
        <f aca="false">LOOKUP(BI168,$E$95:$F$99)</f>
        <v>0.017</v>
      </c>
      <c r="BJ172" s="35" t="n">
        <f aca="false">LOOKUP(BJ168,$E$95:$F$99)</f>
        <v>0.017</v>
      </c>
      <c r="BK172" s="35" t="n">
        <f aca="false">LOOKUP(BK168,$E$95:$F$99)</f>
        <v>0.017</v>
      </c>
      <c r="BL172" s="35" t="n">
        <f aca="false">LOOKUP(BL168,$E$95:$F$99)</f>
        <v>0.017</v>
      </c>
      <c r="BM172" s="35" t="n">
        <f aca="false">LOOKUP(BM168,$E$95:$F$99)</f>
        <v>0.017</v>
      </c>
      <c r="BN172" s="35" t="n">
        <f aca="false">LOOKUP(BN168,$E$95:$F$99)</f>
        <v>0.017</v>
      </c>
      <c r="BO172" s="35" t="n">
        <f aca="false">LOOKUP(BO168,$E$95:$F$99)</f>
        <v>0.0175</v>
      </c>
      <c r="BP172" s="35" t="n">
        <f aca="false">LOOKUP(BP168,$E$95:$F$99)</f>
        <v>0.0175</v>
      </c>
      <c r="BQ172" s="35" t="n">
        <f aca="false">LOOKUP(BQ168,$E$95:$F$99)</f>
        <v>0.0175</v>
      </c>
      <c r="BR172" s="35" t="n">
        <f aca="false">LOOKUP(BR168,$E$95:$F$99)</f>
        <v>0.0175</v>
      </c>
      <c r="BS172" s="35" t="n">
        <f aca="false">LOOKUP(BS168,$E$95:$F$99)</f>
        <v>0.0175</v>
      </c>
      <c r="BT172" s="35" t="n">
        <f aca="false">LOOKUP(BT168,$E$95:$F$99)</f>
        <v>0.0175</v>
      </c>
      <c r="BU172" s="35" t="n">
        <f aca="false">LOOKUP(BU168,$E$95:$F$99)</f>
        <v>0.0175</v>
      </c>
      <c r="BV172" s="35" t="n">
        <f aca="false">LOOKUP(BV168,$E$95:$F$99)</f>
        <v>0.021</v>
      </c>
      <c r="BW172" s="35" t="n">
        <f aca="false">LOOKUP(BW168,$E$95:$F$99)</f>
        <v>0.021</v>
      </c>
      <c r="BX172" s="35" t="n">
        <f aca="false">LOOKUP(BX168,$E$95:$F$99)</f>
        <v>0.021</v>
      </c>
      <c r="BY172" s="35" t="n">
        <f aca="false">LOOKUP(BY168,$E$95:$F$99)</f>
        <v>0.021</v>
      </c>
      <c r="BZ172" s="35" t="n">
        <f aca="false">LOOKUP(BZ168,$E$95:$F$99)</f>
        <v>0.021</v>
      </c>
      <c r="CA172" s="35" t="n">
        <f aca="false">LOOKUP(CA168,$E$95:$F$99)</f>
        <v>0.021</v>
      </c>
      <c r="CB172" s="35" t="n">
        <f aca="false">LOOKUP(CB168,$E$95:$F$99)</f>
        <v>0.021</v>
      </c>
      <c r="CC172" s="35" t="n">
        <f aca="false">LOOKUP(CC168,$E$95:$F$99)</f>
        <v>0.021</v>
      </c>
      <c r="CD172" s="35" t="n">
        <f aca="false">LOOKUP(CD168,$E$95:$F$99)</f>
        <v>0.021</v>
      </c>
      <c r="CE172" s="35" t="n">
        <f aca="false">LOOKUP(CE168,$E$95:$F$99)</f>
        <v>0.021</v>
      </c>
      <c r="CF172" s="35" t="n">
        <f aca="false">LOOKUP(CF168,$E$95:$F$99)</f>
        <v>0.021</v>
      </c>
      <c r="CG172" s="35" t="n">
        <f aca="false">LOOKUP(CG168,$E$95:$F$99)</f>
        <v>0.021</v>
      </c>
      <c r="CH172" s="35" t="n">
        <f aca="false">LOOKUP(CH168,$E$95:$F$99)</f>
        <v>0.021</v>
      </c>
      <c r="CI172" s="35" t="n">
        <f aca="false">LOOKUP(CI168,$E$95:$F$99)</f>
        <v>0.021</v>
      </c>
      <c r="CJ172" s="35" t="n">
        <f aca="false">LOOKUP(CJ168,$E$95:$F$99)</f>
        <v>0.021</v>
      </c>
      <c r="CK172" s="35" t="n">
        <f aca="false">LOOKUP(CK168,$E$95:$F$99)</f>
        <v>0.021</v>
      </c>
      <c r="CL172" s="35" t="n">
        <f aca="false">LOOKUP(CL168,$E$95:$F$99)</f>
        <v>0.021</v>
      </c>
      <c r="CM172" s="35" t="n">
        <f aca="false">LOOKUP(CM168,$E$95:$F$99)</f>
        <v>0.021</v>
      </c>
      <c r="CN172" s="35" t="n">
        <f aca="false">LOOKUP(CN168,$E$95:$F$99)</f>
        <v>0.021</v>
      </c>
      <c r="CO172" s="35" t="n">
        <f aca="false">LOOKUP(CO168,$E$95:$F$99)</f>
        <v>0.021</v>
      </c>
      <c r="CP172" s="35" t="n">
        <f aca="false">LOOKUP(CP168,$E$95:$F$99)</f>
        <v>0.021</v>
      </c>
      <c r="CQ172" s="35" t="n">
        <f aca="false">LOOKUP(CQ168,$E$95:$F$99)</f>
        <v>0.021</v>
      </c>
      <c r="CR172" s="35" t="n">
        <f aca="false">LOOKUP(CR168,$E$95:$F$99)</f>
        <v>0.021</v>
      </c>
      <c r="CS172" s="35" t="n">
        <f aca="false">LOOKUP(CS168,$E$95:$F$99)</f>
        <v>0.021</v>
      </c>
      <c r="CT172" s="35" t="n">
        <f aca="false">LOOKUP(CT168,$E$95:$F$99)</f>
        <v>0.021</v>
      </c>
      <c r="CU172" s="35" t="n">
        <f aca="false">LOOKUP(CU168,$E$95:$F$99)</f>
        <v>0.021</v>
      </c>
      <c r="CV172" s="35" t="n">
        <f aca="false">LOOKUP(CV168,$E$95:$F$99)</f>
        <v>0.021</v>
      </c>
      <c r="CW172" s="35" t="n">
        <f aca="false">LOOKUP(CW168,$E$95:$F$99)</f>
        <v>0.021</v>
      </c>
      <c r="CX172" s="35" t="n">
        <f aca="false">LOOKUP(CX168,$E$95:$F$99)</f>
        <v>0.021</v>
      </c>
      <c r="CY172" s="35" t="n">
        <f aca="false">LOOKUP(CY168,$E$95:$F$99)</f>
        <v>0.021</v>
      </c>
      <c r="CZ172" s="35" t="n">
        <f aca="false">LOOKUP(CZ168,$E$95:$F$99)</f>
        <v>0.021</v>
      </c>
      <c r="DA172" s="35" t="n">
        <f aca="false">LOOKUP(DA168,$E$95:$F$99)</f>
        <v>0.021</v>
      </c>
      <c r="DB172" s="35" t="n">
        <f aca="false">LOOKUP(DB168,$E$95:$F$99)</f>
        <v>0.021</v>
      </c>
      <c r="DC172" s="35" t="n">
        <f aca="false">LOOKUP(DC168,$E$95:$F$99)</f>
        <v>0.021</v>
      </c>
      <c r="DD172" s="35" t="n">
        <f aca="false">LOOKUP(DD168,$E$95:$F$99)</f>
        <v>0.021</v>
      </c>
      <c r="DE172" s="35" t="n">
        <f aca="false">LOOKUP(DE168,$E$95:$F$99)</f>
        <v>0.021</v>
      </c>
      <c r="DF172" s="35" t="n">
        <f aca="false">LOOKUP(DF168,$E$95:$F$99)</f>
        <v>0.021</v>
      </c>
      <c r="DG172" s="35" t="n">
        <f aca="false">LOOKUP(DG168,$E$95:$F$99)</f>
        <v>0.021</v>
      </c>
      <c r="DH172" s="35" t="n">
        <f aca="false">LOOKUP(DH168,$E$95:$F$99)</f>
        <v>0.021</v>
      </c>
      <c r="DI172" s="35" t="n">
        <f aca="false">LOOKUP(DI168,$E$95:$F$99)</f>
        <v>0.021</v>
      </c>
      <c r="DJ172" s="35" t="n">
        <f aca="false">LOOKUP(DJ168,$E$95:$F$99)</f>
        <v>0.021</v>
      </c>
      <c r="DK172" s="35" t="n">
        <f aca="false">LOOKUP(DK168,$E$95:$F$99)</f>
        <v>0.021</v>
      </c>
      <c r="DL172" s="35" t="n">
        <f aca="false">LOOKUP(DL168,$E$95:$F$99)</f>
        <v>0.021</v>
      </c>
      <c r="DM172" s="35" t="n">
        <f aca="false">LOOKUP(DM168,$E$95:$F$99)</f>
        <v>0.021</v>
      </c>
      <c r="DN172" s="35" t="n">
        <f aca="false">LOOKUP(DN168,$E$95:$F$99)</f>
        <v>0.021</v>
      </c>
      <c r="DO172" s="35" t="n">
        <f aca="false">LOOKUP(DO168,$E$95:$F$99)</f>
        <v>0.021</v>
      </c>
      <c r="DP172" s="35" t="n">
        <f aca="false">LOOKUP(DP168,$E$95:$F$99)</f>
        <v>0.021</v>
      </c>
      <c r="DQ172" s="35" t="n">
        <f aca="false">LOOKUP(DQ168,$E$95:$F$99)</f>
        <v>0.021</v>
      </c>
      <c r="DR172" s="35" t="n">
        <f aca="false">LOOKUP(DR168,$E$95:$F$99)</f>
        <v>0.021</v>
      </c>
      <c r="DS172" s="35" t="n">
        <f aca="false">LOOKUP(DS168,$E$95:$F$99)</f>
        <v>0.021</v>
      </c>
      <c r="DT172" s="35" t="n">
        <f aca="false">LOOKUP(DT168,$E$95:$F$99)</f>
        <v>0.021</v>
      </c>
      <c r="DU172" s="35" t="n">
        <f aca="false">LOOKUP(DU168,$E$95:$F$99)</f>
        <v>0.021</v>
      </c>
      <c r="DV172" s="35" t="n">
        <f aca="false">LOOKUP(DV168,$E$95:$F$99)</f>
        <v>0.021</v>
      </c>
      <c r="DW172" s="35" t="n">
        <f aca="false">LOOKUP(DW168,$E$95:$F$99)</f>
        <v>0.021</v>
      </c>
      <c r="DX172" s="35" t="n">
        <f aca="false">LOOKUP(DX168,$E$95:$F$99)</f>
        <v>0.021</v>
      </c>
      <c r="DY172" s="35" t="n">
        <f aca="false">LOOKUP(DY168,$E$95:$F$99)</f>
        <v>0.021</v>
      </c>
      <c r="DZ172" s="35" t="n">
        <f aca="false">LOOKUP(DZ168,$E$95:$F$99)</f>
        <v>0.021</v>
      </c>
      <c r="EA172" s="35" t="n">
        <f aca="false">LOOKUP(EA168,$E$95:$F$99)</f>
        <v>0.021</v>
      </c>
      <c r="EB172" s="35" t="n">
        <f aca="false">LOOKUP(EB168,$E$95:$F$99)</f>
        <v>0.021</v>
      </c>
      <c r="EC172" s="35" t="n">
        <f aca="false">LOOKUP(EC168,$E$95:$F$99)</f>
        <v>0.021</v>
      </c>
      <c r="ED172" s="35" t="n">
        <f aca="false">LOOKUP(ED168,$E$95:$F$99)</f>
        <v>0.021</v>
      </c>
      <c r="EE172" s="35" t="n">
        <f aca="false">LOOKUP(EE168,$E$95:$F$99)</f>
        <v>0.021</v>
      </c>
      <c r="EF172" s="35" t="n">
        <f aca="false">LOOKUP(EF168,$E$95:$F$99)</f>
        <v>0.021</v>
      </c>
      <c r="EG172" s="35" t="n">
        <f aca="false">LOOKUP(EG168,$E$95:$F$99)</f>
        <v>0.021</v>
      </c>
      <c r="EH172" s="35" t="n">
        <f aca="false">LOOKUP(EH168,$E$95:$F$99)</f>
        <v>0.021</v>
      </c>
      <c r="EI172" s="35" t="n">
        <f aca="false">LOOKUP(EI168,$E$95:$F$99)</f>
        <v>0.021</v>
      </c>
      <c r="EJ172" s="35" t="n">
        <f aca="false">LOOKUP(EJ168,$E$95:$F$99)</f>
        <v>0.021</v>
      </c>
      <c r="EK172" s="35" t="n">
        <f aca="false">LOOKUP(EK168,$E$95:$F$99)</f>
        <v>0.021</v>
      </c>
      <c r="EL172" s="35" t="n">
        <f aca="false">LOOKUP(EL168,$E$95:$F$99)</f>
        <v>0.021</v>
      </c>
    </row>
    <row r="173" customFormat="false" ht="15" hidden="false" customHeight="false" outlineLevel="0" collapsed="false">
      <c r="D173" s="27" t="s">
        <v>243</v>
      </c>
      <c r="F173" s="28"/>
      <c r="G173" s="52" t="n">
        <f aca="false">LOOKUP(G168,$E$124:$F$126)</f>
        <v>0</v>
      </c>
      <c r="H173" s="52" t="n">
        <f aca="false">LOOKUP(H168,$E$124:$F$126)</f>
        <v>0</v>
      </c>
      <c r="I173" s="52" t="n">
        <f aca="false">LOOKUP(I168,$E$124:$F$126)</f>
        <v>0</v>
      </c>
      <c r="J173" s="52" t="n">
        <f aca="false">LOOKUP(J168,$E$124:$F$126)</f>
        <v>0</v>
      </c>
      <c r="K173" s="52" t="n">
        <f aca="false">LOOKUP(K168,$E$124:$F$126)</f>
        <v>0</v>
      </c>
      <c r="L173" s="52" t="n">
        <f aca="false">LOOKUP(L168,$E$124:$F$126)</f>
        <v>0</v>
      </c>
      <c r="M173" s="52" t="n">
        <f aca="false">LOOKUP(M168,$E$124:$F$126)</f>
        <v>0</v>
      </c>
      <c r="N173" s="52" t="n">
        <f aca="false">LOOKUP(N168,$E$124:$F$126)</f>
        <v>0</v>
      </c>
      <c r="O173" s="52" t="n">
        <f aca="false">LOOKUP(O168,$E$124:$F$126)</f>
        <v>0</v>
      </c>
      <c r="P173" s="52" t="n">
        <f aca="false">LOOKUP(P168,$E$124:$F$126)</f>
        <v>0</v>
      </c>
      <c r="Q173" s="52" t="n">
        <f aca="false">LOOKUP(Q168,$E$124:$F$126)</f>
        <v>0</v>
      </c>
      <c r="R173" s="52" t="n">
        <f aca="false">LOOKUP(R168,$E$124:$F$126)</f>
        <v>0</v>
      </c>
      <c r="S173" s="52" t="n">
        <f aca="false">LOOKUP(S168,$E$124:$F$126)</f>
        <v>0</v>
      </c>
      <c r="T173" s="52" t="n">
        <f aca="false">LOOKUP(T168,$E$124:$F$126)</f>
        <v>0</v>
      </c>
      <c r="U173" s="52" t="n">
        <f aca="false">LOOKUP(U168,$E$124:$F$126)</f>
        <v>0</v>
      </c>
      <c r="V173" s="52" t="n">
        <f aca="false">LOOKUP(V168,$E$124:$F$126)</f>
        <v>0</v>
      </c>
      <c r="W173" s="52" t="n">
        <f aca="false">LOOKUP(W168,$E$124:$F$126)</f>
        <v>0</v>
      </c>
      <c r="X173" s="52" t="n">
        <f aca="false">LOOKUP(X168,$E$124:$F$126)</f>
        <v>0</v>
      </c>
      <c r="Y173" s="52" t="n">
        <f aca="false">LOOKUP(Y168,$E$124:$F$126)</f>
        <v>0</v>
      </c>
      <c r="Z173" s="52" t="n">
        <f aca="false">LOOKUP(Z168,$E$124:$F$126)</f>
        <v>0</v>
      </c>
      <c r="AA173" s="52" t="n">
        <f aca="false">LOOKUP(AA168,$E$124:$F$126)</f>
        <v>0</v>
      </c>
      <c r="AB173" s="52" t="n">
        <f aca="false">LOOKUP(AB168,$E$124:$F$126)</f>
        <v>0</v>
      </c>
      <c r="AC173" s="52" t="n">
        <f aca="false">LOOKUP(AC168,$E$124:$F$126)</f>
        <v>0</v>
      </c>
      <c r="AD173" s="52" t="n">
        <f aca="false">LOOKUP(AD168,$E$124:$F$126)</f>
        <v>0</v>
      </c>
      <c r="AE173" s="52" t="n">
        <f aca="false">LOOKUP(AE168,$E$124:$F$126)</f>
        <v>0</v>
      </c>
      <c r="AF173" s="52" t="n">
        <f aca="false">LOOKUP(AF168,$E$124:$F$126)</f>
        <v>0</v>
      </c>
      <c r="AG173" s="52" t="n">
        <f aca="false">LOOKUP(AG168,$E$124:$F$126)</f>
        <v>0</v>
      </c>
      <c r="AH173" s="52" t="n">
        <f aca="false">LOOKUP(AH168,$E$124:$F$126)</f>
        <v>0</v>
      </c>
      <c r="AI173" s="52" t="n">
        <f aca="false">LOOKUP(AI168,$E$124:$F$126)</f>
        <v>0</v>
      </c>
      <c r="AJ173" s="52" t="n">
        <f aca="false">LOOKUP(AJ168,$E$124:$F$126)</f>
        <v>0</v>
      </c>
      <c r="AK173" s="52" t="n">
        <f aca="false">LOOKUP(AK168,$E$124:$F$126)</f>
        <v>0</v>
      </c>
      <c r="AL173" s="52" t="n">
        <f aca="false">LOOKUP(AL168,$E$124:$F$126)</f>
        <v>0</v>
      </c>
      <c r="AM173" s="52" t="n">
        <f aca="false">LOOKUP(AM168,$E$124:$F$126)</f>
        <v>0</v>
      </c>
      <c r="AN173" s="52" t="n">
        <f aca="false">LOOKUP(AN168,$E$124:$F$126)</f>
        <v>0</v>
      </c>
      <c r="AO173" s="52" t="n">
        <f aca="false">LOOKUP(AO168,$E$124:$F$126)</f>
        <v>0</v>
      </c>
      <c r="AP173" s="52" t="n">
        <f aca="false">LOOKUP(AP168,$E$124:$F$126)</f>
        <v>0</v>
      </c>
      <c r="AQ173" s="52" t="n">
        <f aca="false">LOOKUP(AQ168,$E$124:$F$126)</f>
        <v>0</v>
      </c>
      <c r="AR173" s="52" t="n">
        <f aca="false">LOOKUP(AR168,$E$124:$F$126)</f>
        <v>0</v>
      </c>
      <c r="AS173" s="52" t="n">
        <f aca="false">LOOKUP(AS168,$E$124:$F$126)</f>
        <v>0</v>
      </c>
      <c r="AT173" s="52" t="n">
        <f aca="false">LOOKUP(AT168,$E$124:$F$126)</f>
        <v>0</v>
      </c>
      <c r="AU173" s="52" t="n">
        <f aca="false">LOOKUP(AU168,$E$124:$F$126)</f>
        <v>0</v>
      </c>
      <c r="AV173" s="52" t="n">
        <f aca="false">LOOKUP(AV168,$E$124:$F$126)</f>
        <v>0</v>
      </c>
      <c r="AW173" s="52" t="n">
        <f aca="false">LOOKUP(AW168,$E$124:$F$126)</f>
        <v>0</v>
      </c>
      <c r="AX173" s="52" t="n">
        <f aca="false">LOOKUP(AX168,$E$124:$F$126)</f>
        <v>0</v>
      </c>
      <c r="AY173" s="52" t="n">
        <f aca="false">LOOKUP(AY168,$E$124:$F$126)</f>
        <v>0</v>
      </c>
      <c r="AZ173" s="52" t="n">
        <f aca="false">LOOKUP(AZ168,$E$124:$F$126)</f>
        <v>0</v>
      </c>
      <c r="BA173" s="52" t="n">
        <f aca="false">LOOKUP(BA168,$E$124:$F$126)</f>
        <v>0</v>
      </c>
      <c r="BB173" s="52" t="n">
        <f aca="false">LOOKUP(BB168,$E$124:$F$126)</f>
        <v>0</v>
      </c>
      <c r="BC173" s="52" t="n">
        <f aca="false">LOOKUP(BC168,$E$124:$F$126)</f>
        <v>0</v>
      </c>
      <c r="BD173" s="52" t="n">
        <f aca="false">LOOKUP(BD168,$E$124:$F$126)</f>
        <v>0</v>
      </c>
      <c r="BE173" s="52" t="n">
        <f aca="false">LOOKUP(BE168,$E$124:$F$126)</f>
        <v>0</v>
      </c>
      <c r="BF173" s="52" t="n">
        <f aca="false">LOOKUP(BF168,$E$124:$F$126)</f>
        <v>0</v>
      </c>
      <c r="BG173" s="52" t="n">
        <f aca="false">LOOKUP(BG168,$E$124:$F$126)</f>
        <v>0</v>
      </c>
      <c r="BH173" s="52" t="n">
        <f aca="false">LOOKUP(BH168,$E$124:$F$126)</f>
        <v>0</v>
      </c>
      <c r="BI173" s="52" t="n">
        <f aca="false">LOOKUP(BI168,$E$124:$F$126)</f>
        <v>0</v>
      </c>
      <c r="BJ173" s="52" t="n">
        <f aca="false">LOOKUP(BJ168,$E$124:$F$126)</f>
        <v>0</v>
      </c>
      <c r="BK173" s="52" t="n">
        <f aca="false">LOOKUP(BK168,$E$124:$F$126)</f>
        <v>0</v>
      </c>
      <c r="BL173" s="52" t="n">
        <f aca="false">LOOKUP(BL168,$E$124:$F$126)</f>
        <v>0</v>
      </c>
      <c r="BM173" s="52" t="n">
        <f aca="false">LOOKUP(BM168,$E$124:$F$126)</f>
        <v>0</v>
      </c>
      <c r="BN173" s="52" t="n">
        <f aca="false">LOOKUP(BN168,$E$124:$F$126)</f>
        <v>0</v>
      </c>
      <c r="BO173" s="52" t="n">
        <f aca="false">LOOKUP(BO168,$E$124:$F$126)</f>
        <v>0</v>
      </c>
      <c r="BP173" s="52" t="n">
        <f aca="false">LOOKUP(BP168,$E$124:$F$126)</f>
        <v>0</v>
      </c>
      <c r="BQ173" s="52" t="n">
        <f aca="false">LOOKUP(BQ168,$E$124:$F$126)</f>
        <v>0</v>
      </c>
      <c r="BR173" s="52" t="n">
        <f aca="false">LOOKUP(BR168,$E$124:$F$126)</f>
        <v>0</v>
      </c>
      <c r="BS173" s="52" t="n">
        <f aca="false">LOOKUP(BS168,$E$124:$F$126)</f>
        <v>0</v>
      </c>
      <c r="BT173" s="52" t="n">
        <f aca="false">LOOKUP(BT168,$E$124:$F$126)</f>
        <v>0</v>
      </c>
      <c r="BU173" s="52" t="n">
        <f aca="false">LOOKUP(BU168,$E$124:$F$126)</f>
        <v>0</v>
      </c>
      <c r="BV173" s="52" t="n">
        <f aca="false">LOOKUP(BV168,$E$124:$F$126)</f>
        <v>0</v>
      </c>
      <c r="BW173" s="52" t="n">
        <f aca="false">LOOKUP(BW168,$E$124:$F$126)</f>
        <v>0</v>
      </c>
      <c r="BX173" s="52" t="n">
        <f aca="false">LOOKUP(BX168,$E$124:$F$126)</f>
        <v>0</v>
      </c>
      <c r="BY173" s="52" t="n">
        <f aca="false">LOOKUP(BY168,$E$124:$F$126)</f>
        <v>0</v>
      </c>
      <c r="BZ173" s="52" t="n">
        <f aca="false">LOOKUP(BZ168,$E$124:$F$126)</f>
        <v>0</v>
      </c>
      <c r="CA173" s="52" t="n">
        <f aca="false">LOOKUP(CA168,$E$124:$F$126)</f>
        <v>0</v>
      </c>
      <c r="CB173" s="52" t="n">
        <f aca="false">LOOKUP(CB168,$E$124:$F$126)</f>
        <v>0</v>
      </c>
      <c r="CC173" s="52" t="n">
        <f aca="false">LOOKUP(CC168,$E$124:$F$126)</f>
        <v>0</v>
      </c>
      <c r="CD173" s="52" t="n">
        <f aca="false">LOOKUP(CD168,$E$124:$F$126)</f>
        <v>0</v>
      </c>
      <c r="CE173" s="52" t="n">
        <f aca="false">LOOKUP(CE168,$E$124:$F$126)</f>
        <v>0</v>
      </c>
      <c r="CF173" s="52" t="n">
        <f aca="false">LOOKUP(CF168,$E$124:$F$126)</f>
        <v>0</v>
      </c>
      <c r="CG173" s="52" t="n">
        <f aca="false">LOOKUP(CG168,$E$124:$F$126)</f>
        <v>0</v>
      </c>
      <c r="CH173" s="52" t="n">
        <f aca="false">LOOKUP(CH168,$E$124:$F$126)</f>
        <v>0</v>
      </c>
      <c r="CI173" s="52" t="n">
        <f aca="false">LOOKUP(CI168,$E$124:$F$126)</f>
        <v>0</v>
      </c>
      <c r="CJ173" s="52" t="n">
        <f aca="false">LOOKUP(CJ168,$E$124:$F$126)</f>
        <v>0</v>
      </c>
      <c r="CK173" s="52" t="n">
        <f aca="false">LOOKUP(CK168,$E$124:$F$126)</f>
        <v>0</v>
      </c>
      <c r="CL173" s="52" t="n">
        <f aca="false">LOOKUP(CL168,$E$124:$F$126)</f>
        <v>0</v>
      </c>
      <c r="CM173" s="52" t="n">
        <f aca="false">LOOKUP(CM168,$E$124:$F$126)</f>
        <v>0</v>
      </c>
      <c r="CN173" s="52" t="n">
        <f aca="false">LOOKUP(CN168,$E$124:$F$126)</f>
        <v>0</v>
      </c>
      <c r="CO173" s="52" t="n">
        <f aca="false">LOOKUP(CO168,$E$124:$F$126)</f>
        <v>0</v>
      </c>
      <c r="CP173" s="52" t="n">
        <f aca="false">LOOKUP(CP168,$E$124:$F$126)</f>
        <v>0</v>
      </c>
      <c r="CQ173" s="52" t="n">
        <f aca="false">LOOKUP(CQ168,$E$124:$F$126)</f>
        <v>0</v>
      </c>
      <c r="CR173" s="52" t="n">
        <f aca="false">LOOKUP(CR168,$E$124:$F$126)</f>
        <v>0</v>
      </c>
      <c r="CS173" s="52" t="n">
        <f aca="false">LOOKUP(CS168,$E$124:$F$126)</f>
        <v>0</v>
      </c>
      <c r="CT173" s="52" t="n">
        <f aca="false">LOOKUP(CT168,$E$124:$F$126)</f>
        <v>0</v>
      </c>
      <c r="CU173" s="52" t="n">
        <f aca="false">LOOKUP(CU168,$E$124:$F$126)</f>
        <v>0</v>
      </c>
      <c r="CV173" s="52" t="n">
        <f aca="false">LOOKUP(CV168,$E$124:$F$126)</f>
        <v>0</v>
      </c>
      <c r="CW173" s="52" t="n">
        <f aca="false">LOOKUP(CW168,$E$124:$F$126)</f>
        <v>0</v>
      </c>
      <c r="CX173" s="52" t="n">
        <f aca="false">LOOKUP(CX168,$E$124:$F$126)</f>
        <v>0</v>
      </c>
      <c r="CY173" s="52" t="n">
        <f aca="false">LOOKUP(CY168,$E$124:$F$126)</f>
        <v>0</v>
      </c>
      <c r="CZ173" s="52" t="n">
        <f aca="false">LOOKUP(CZ168,$E$124:$F$126)</f>
        <v>0</v>
      </c>
      <c r="DA173" s="52" t="n">
        <f aca="false">LOOKUP(DA168,$E$124:$F$126)</f>
        <v>0</v>
      </c>
      <c r="DB173" s="52" t="n">
        <f aca="false">LOOKUP(DB168,$E$124:$F$126)</f>
        <v>0</v>
      </c>
      <c r="DC173" s="52" t="n">
        <f aca="false">LOOKUP(DC168,$E$124:$F$126)</f>
        <v>0</v>
      </c>
      <c r="DD173" s="52" t="n">
        <f aca="false">LOOKUP(DD168,$E$124:$F$126)</f>
        <v>0</v>
      </c>
      <c r="DE173" s="52" t="n">
        <f aca="false">LOOKUP(DE168,$E$124:$F$126)</f>
        <v>0</v>
      </c>
      <c r="DF173" s="52" t="n">
        <f aca="false">LOOKUP(DF168,$E$124:$F$126)</f>
        <v>0</v>
      </c>
      <c r="DG173" s="52" t="n">
        <f aca="false">LOOKUP(DG168,$E$124:$F$126)</f>
        <v>0</v>
      </c>
      <c r="DH173" s="52" t="n">
        <f aca="false">LOOKUP(DH168,$E$124:$F$126)</f>
        <v>0</v>
      </c>
      <c r="DI173" s="52" t="n">
        <f aca="false">LOOKUP(DI168,$E$124:$F$126)</f>
        <v>0</v>
      </c>
      <c r="DJ173" s="52" t="n">
        <f aca="false">LOOKUP(DJ168,$E$124:$F$126)</f>
        <v>0</v>
      </c>
      <c r="DK173" s="52" t="n">
        <f aca="false">LOOKUP(DK168,$E$124:$F$126)</f>
        <v>0</v>
      </c>
      <c r="DL173" s="52" t="n">
        <f aca="false">LOOKUP(DL168,$E$124:$F$126)</f>
        <v>0</v>
      </c>
      <c r="DM173" s="52" t="n">
        <f aca="false">LOOKUP(DM168,$E$124:$F$126)</f>
        <v>0</v>
      </c>
      <c r="DN173" s="52" t="n">
        <f aca="false">LOOKUP(DN168,$E$124:$F$126)</f>
        <v>0</v>
      </c>
      <c r="DO173" s="52" t="n">
        <f aca="false">LOOKUP(DO168,$E$124:$F$126)</f>
        <v>0</v>
      </c>
      <c r="DP173" s="52" t="n">
        <f aca="false">LOOKUP(DP168,$E$124:$F$126)</f>
        <v>0</v>
      </c>
      <c r="DQ173" s="52" t="n">
        <f aca="false">LOOKUP(DQ168,$E$124:$F$126)</f>
        <v>0</v>
      </c>
      <c r="DR173" s="52" t="n">
        <f aca="false">LOOKUP(DR168,$E$124:$F$126)</f>
        <v>0</v>
      </c>
      <c r="DS173" s="52" t="n">
        <f aca="false">LOOKUP(DS168,$E$124:$F$126)</f>
        <v>0</v>
      </c>
      <c r="DT173" s="52" t="n">
        <f aca="false">LOOKUP(DT168,$E$124:$F$126)</f>
        <v>0</v>
      </c>
      <c r="DU173" s="52" t="n">
        <f aca="false">LOOKUP(DU168,$E$124:$F$126)</f>
        <v>0</v>
      </c>
      <c r="DV173" s="52" t="n">
        <f aca="false">LOOKUP(DV168,$E$124:$F$126)</f>
        <v>0</v>
      </c>
      <c r="DW173" s="52" t="n">
        <f aca="false">LOOKUP(DW168,$E$124:$F$126)</f>
        <v>0</v>
      </c>
      <c r="DX173" s="52" t="n">
        <f aca="false">LOOKUP(DX168,$E$124:$F$126)</f>
        <v>0</v>
      </c>
      <c r="DY173" s="52" t="n">
        <f aca="false">LOOKUP(DY168,$E$124:$F$126)</f>
        <v>0</v>
      </c>
      <c r="DZ173" s="52" t="n">
        <f aca="false">LOOKUP(DZ168,$E$124:$F$126)</f>
        <v>0</v>
      </c>
      <c r="EA173" s="52" t="n">
        <f aca="false">LOOKUP(EA168,$E$124:$F$126)</f>
        <v>0</v>
      </c>
      <c r="EB173" s="52" t="n">
        <f aca="false">LOOKUP(EB168,$E$124:$F$126)</f>
        <v>0</v>
      </c>
      <c r="EC173" s="52" t="n">
        <f aca="false">LOOKUP(EC168,$E$124:$F$126)</f>
        <v>0</v>
      </c>
      <c r="ED173" s="52" t="n">
        <f aca="false">LOOKUP(ED168,$E$124:$F$126)</f>
        <v>0</v>
      </c>
      <c r="EE173" s="52" t="n">
        <f aca="false">LOOKUP(EE168,$E$124:$F$126)</f>
        <v>0</v>
      </c>
      <c r="EF173" s="52" t="n">
        <f aca="false">LOOKUP(EF168,$E$124:$F$126)</f>
        <v>0</v>
      </c>
      <c r="EG173" s="52" t="n">
        <f aca="false">LOOKUP(EG168,$E$124:$F$126)</f>
        <v>0</v>
      </c>
      <c r="EH173" s="52" t="n">
        <f aca="false">LOOKUP(EH168,$E$124:$F$126)</f>
        <v>0</v>
      </c>
      <c r="EI173" s="52" t="n">
        <f aca="false">LOOKUP(EI168,$E$124:$F$126)</f>
        <v>0</v>
      </c>
      <c r="EJ173" s="52" t="n">
        <f aca="false">LOOKUP(EJ168,$E$124:$F$126)</f>
        <v>0</v>
      </c>
      <c r="EK173" s="52" t="n">
        <f aca="false">LOOKUP(EK168,$E$124:$F$126)</f>
        <v>0</v>
      </c>
      <c r="EL173" s="52" t="n">
        <f aca="false">LOOKUP(EL168,$E$124:$F$126)</f>
        <v>0</v>
      </c>
    </row>
    <row r="174" customFormat="false" ht="15" hidden="false" customHeight="false" outlineLevel="0" collapsed="false">
      <c r="D174" s="27" t="s">
        <v>128</v>
      </c>
      <c r="F174" s="28"/>
      <c r="G174" s="52" t="n">
        <f aca="false">$F$73</f>
        <v>0.002</v>
      </c>
      <c r="H174" s="52" t="n">
        <f aca="false">$F$73</f>
        <v>0.002</v>
      </c>
      <c r="I174" s="52" t="n">
        <f aca="false">$F$73</f>
        <v>0.002</v>
      </c>
      <c r="J174" s="52" t="n">
        <f aca="false">$F$73</f>
        <v>0.002</v>
      </c>
      <c r="K174" s="52" t="n">
        <f aca="false">$F$73</f>
        <v>0.002</v>
      </c>
      <c r="L174" s="52" t="n">
        <f aca="false">$F$73</f>
        <v>0.002</v>
      </c>
      <c r="M174" s="52" t="n">
        <f aca="false">$F$73</f>
        <v>0.002</v>
      </c>
      <c r="N174" s="52" t="n">
        <f aca="false">$F$73</f>
        <v>0.002</v>
      </c>
      <c r="O174" s="52" t="n">
        <f aca="false">$F$73</f>
        <v>0.002</v>
      </c>
      <c r="P174" s="52" t="n">
        <f aca="false">$F$73</f>
        <v>0.002</v>
      </c>
      <c r="Q174" s="52" t="n">
        <f aca="false">$F$73</f>
        <v>0.002</v>
      </c>
      <c r="R174" s="52" t="n">
        <f aca="false">$F$73</f>
        <v>0.002</v>
      </c>
      <c r="S174" s="52" t="n">
        <f aca="false">$F$73</f>
        <v>0.002</v>
      </c>
      <c r="T174" s="52" t="n">
        <f aca="false">$F$73</f>
        <v>0.002</v>
      </c>
      <c r="U174" s="52" t="n">
        <f aca="false">$F$73</f>
        <v>0.002</v>
      </c>
      <c r="V174" s="52" t="n">
        <f aca="false">$F$73</f>
        <v>0.002</v>
      </c>
      <c r="W174" s="52" t="n">
        <f aca="false">$F$73</f>
        <v>0.002</v>
      </c>
      <c r="X174" s="52" t="n">
        <f aca="false">$F$73</f>
        <v>0.002</v>
      </c>
      <c r="Y174" s="52" t="n">
        <f aca="false">$F$73</f>
        <v>0.002</v>
      </c>
      <c r="Z174" s="52" t="n">
        <f aca="false">$F$73</f>
        <v>0.002</v>
      </c>
      <c r="AA174" s="52" t="n">
        <f aca="false">$F$73</f>
        <v>0.002</v>
      </c>
      <c r="AB174" s="52" t="n">
        <f aca="false">$F$73</f>
        <v>0.002</v>
      </c>
      <c r="AC174" s="52" t="n">
        <f aca="false">$F$73</f>
        <v>0.002</v>
      </c>
      <c r="AD174" s="52" t="n">
        <f aca="false">$F$73</f>
        <v>0.002</v>
      </c>
      <c r="AE174" s="52" t="n">
        <f aca="false">$F$73</f>
        <v>0.002</v>
      </c>
      <c r="AF174" s="52" t="n">
        <f aca="false">$F$73</f>
        <v>0.002</v>
      </c>
      <c r="AG174" s="52" t="n">
        <f aca="false">$F$73</f>
        <v>0.002</v>
      </c>
      <c r="AH174" s="52" t="n">
        <f aca="false">$F$73</f>
        <v>0.002</v>
      </c>
      <c r="AI174" s="52" t="n">
        <f aca="false">$F$73</f>
        <v>0.002</v>
      </c>
      <c r="AJ174" s="52" t="n">
        <f aca="false">$F$73</f>
        <v>0.002</v>
      </c>
      <c r="AK174" s="52" t="n">
        <f aca="false">$F$73</f>
        <v>0.002</v>
      </c>
      <c r="AL174" s="52" t="n">
        <f aca="false">$F$73</f>
        <v>0.002</v>
      </c>
      <c r="AM174" s="52" t="n">
        <f aca="false">$F$73</f>
        <v>0.002</v>
      </c>
      <c r="AN174" s="52" t="n">
        <f aca="false">$F$73</f>
        <v>0.002</v>
      </c>
      <c r="AO174" s="52" t="n">
        <f aca="false">$F$73</f>
        <v>0.002</v>
      </c>
      <c r="AP174" s="52" t="n">
        <f aca="false">$F$73</f>
        <v>0.002</v>
      </c>
      <c r="AQ174" s="52" t="n">
        <f aca="false">$F$73</f>
        <v>0.002</v>
      </c>
      <c r="AR174" s="52" t="n">
        <f aca="false">$F$73</f>
        <v>0.002</v>
      </c>
      <c r="AS174" s="52" t="n">
        <f aca="false">$F$73</f>
        <v>0.002</v>
      </c>
      <c r="AT174" s="52" t="n">
        <f aca="false">$F$73</f>
        <v>0.002</v>
      </c>
      <c r="AU174" s="52" t="n">
        <f aca="false">$F$73</f>
        <v>0.002</v>
      </c>
      <c r="AV174" s="52" t="n">
        <f aca="false">$F$73</f>
        <v>0.002</v>
      </c>
      <c r="AW174" s="52" t="n">
        <f aca="false">$F$73</f>
        <v>0.002</v>
      </c>
      <c r="AX174" s="52" t="n">
        <f aca="false">$F$73</f>
        <v>0.002</v>
      </c>
      <c r="AY174" s="52" t="n">
        <f aca="false">$F$73</f>
        <v>0.002</v>
      </c>
      <c r="AZ174" s="52" t="n">
        <f aca="false">$F$73</f>
        <v>0.002</v>
      </c>
      <c r="BA174" s="52" t="n">
        <f aca="false">$F$73</f>
        <v>0.002</v>
      </c>
      <c r="BB174" s="52" t="n">
        <f aca="false">$F$73</f>
        <v>0.002</v>
      </c>
      <c r="BC174" s="52" t="n">
        <f aca="false">$F$73</f>
        <v>0.002</v>
      </c>
      <c r="BD174" s="52" t="n">
        <f aca="false">$F$73</f>
        <v>0.002</v>
      </c>
      <c r="BE174" s="52" t="n">
        <f aca="false">$F$73</f>
        <v>0.002</v>
      </c>
      <c r="BF174" s="52" t="n">
        <f aca="false">$F$73</f>
        <v>0.002</v>
      </c>
      <c r="BG174" s="52" t="n">
        <f aca="false">$F$73</f>
        <v>0.002</v>
      </c>
      <c r="BH174" s="52" t="n">
        <f aca="false">$F$73</f>
        <v>0.002</v>
      </c>
      <c r="BI174" s="52" t="n">
        <f aca="false">$F$73</f>
        <v>0.002</v>
      </c>
      <c r="BJ174" s="52" t="n">
        <f aca="false">$F$73</f>
        <v>0.002</v>
      </c>
      <c r="BK174" s="52" t="n">
        <f aca="false">$F$73</f>
        <v>0.002</v>
      </c>
      <c r="BL174" s="52" t="n">
        <f aca="false">$F$73</f>
        <v>0.002</v>
      </c>
      <c r="BM174" s="52" t="n">
        <f aca="false">$F$73</f>
        <v>0.002</v>
      </c>
      <c r="BN174" s="52" t="n">
        <f aca="false">$F$73</f>
        <v>0.002</v>
      </c>
      <c r="BO174" s="52" t="n">
        <f aca="false">$F$73</f>
        <v>0.002</v>
      </c>
      <c r="BP174" s="52" t="n">
        <f aca="false">$F$73</f>
        <v>0.002</v>
      </c>
      <c r="BQ174" s="52" t="n">
        <f aca="false">$F$73</f>
        <v>0.002</v>
      </c>
      <c r="BR174" s="52" t="n">
        <f aca="false">$F$73</f>
        <v>0.002</v>
      </c>
      <c r="BS174" s="52" t="n">
        <f aca="false">$F$73</f>
        <v>0.002</v>
      </c>
      <c r="BT174" s="52" t="n">
        <f aca="false">$F$73</f>
        <v>0.002</v>
      </c>
      <c r="BU174" s="52" t="n">
        <f aca="false">$F$73</f>
        <v>0.002</v>
      </c>
      <c r="BV174" s="52" t="n">
        <f aca="false">$F$73</f>
        <v>0.002</v>
      </c>
      <c r="BW174" s="52" t="n">
        <f aca="false">$F$73</f>
        <v>0.002</v>
      </c>
      <c r="BX174" s="52" t="n">
        <f aca="false">$F$73</f>
        <v>0.002</v>
      </c>
      <c r="BY174" s="52" t="n">
        <f aca="false">$F$73</f>
        <v>0.002</v>
      </c>
      <c r="BZ174" s="52" t="n">
        <f aca="false">$F$73</f>
        <v>0.002</v>
      </c>
      <c r="CA174" s="52" t="n">
        <f aca="false">$F$73</f>
        <v>0.002</v>
      </c>
      <c r="CB174" s="52" t="n">
        <f aca="false">$F$73</f>
        <v>0.002</v>
      </c>
      <c r="CC174" s="52" t="n">
        <f aca="false">$F$73</f>
        <v>0.002</v>
      </c>
      <c r="CD174" s="52" t="n">
        <f aca="false">$F$73</f>
        <v>0.002</v>
      </c>
      <c r="CE174" s="52" t="n">
        <f aca="false">$F$73</f>
        <v>0.002</v>
      </c>
      <c r="CF174" s="52" t="n">
        <f aca="false">$F$73</f>
        <v>0.002</v>
      </c>
      <c r="CG174" s="52" t="n">
        <f aca="false">$F$73</f>
        <v>0.002</v>
      </c>
      <c r="CH174" s="52" t="n">
        <f aca="false">$F$73</f>
        <v>0.002</v>
      </c>
      <c r="CI174" s="52" t="n">
        <f aca="false">$F$73</f>
        <v>0.002</v>
      </c>
      <c r="CJ174" s="52" t="n">
        <f aca="false">$F$73</f>
        <v>0.002</v>
      </c>
      <c r="CK174" s="52" t="n">
        <f aca="false">$F$73</f>
        <v>0.002</v>
      </c>
      <c r="CL174" s="52" t="n">
        <f aca="false">$F$73</f>
        <v>0.002</v>
      </c>
      <c r="CM174" s="52" t="n">
        <f aca="false">$F$73</f>
        <v>0.002</v>
      </c>
      <c r="CN174" s="52" t="n">
        <f aca="false">$F$73</f>
        <v>0.002</v>
      </c>
      <c r="CO174" s="52" t="n">
        <f aca="false">$F$73</f>
        <v>0.002</v>
      </c>
      <c r="CP174" s="52" t="n">
        <f aca="false">$F$73</f>
        <v>0.002</v>
      </c>
      <c r="CQ174" s="52" t="n">
        <f aca="false">$F$73</f>
        <v>0.002</v>
      </c>
      <c r="CR174" s="52" t="n">
        <f aca="false">$F$73</f>
        <v>0.002</v>
      </c>
      <c r="CS174" s="52" t="n">
        <f aca="false">$F$73</f>
        <v>0.002</v>
      </c>
      <c r="CT174" s="52" t="n">
        <f aca="false">$F$73</f>
        <v>0.002</v>
      </c>
      <c r="CU174" s="52" t="n">
        <f aca="false">$F$73</f>
        <v>0.002</v>
      </c>
      <c r="CV174" s="52" t="n">
        <f aca="false">$F$73</f>
        <v>0.002</v>
      </c>
      <c r="CW174" s="52" t="n">
        <f aca="false">$F$73</f>
        <v>0.002</v>
      </c>
      <c r="CX174" s="52" t="n">
        <f aca="false">$F$73</f>
        <v>0.002</v>
      </c>
      <c r="CY174" s="52" t="n">
        <f aca="false">$F$73</f>
        <v>0.002</v>
      </c>
      <c r="CZ174" s="52" t="n">
        <f aca="false">$F$73</f>
        <v>0.002</v>
      </c>
      <c r="DA174" s="52" t="n">
        <f aca="false">$F$73</f>
        <v>0.002</v>
      </c>
      <c r="DB174" s="52" t="n">
        <f aca="false">$F$73</f>
        <v>0.002</v>
      </c>
      <c r="DC174" s="52" t="n">
        <f aca="false">$F$73</f>
        <v>0.002</v>
      </c>
      <c r="DD174" s="52" t="n">
        <f aca="false">$F$73</f>
        <v>0.002</v>
      </c>
      <c r="DE174" s="52" t="n">
        <f aca="false">$F$73</f>
        <v>0.002</v>
      </c>
      <c r="DF174" s="52" t="n">
        <f aca="false">$F$73</f>
        <v>0.002</v>
      </c>
      <c r="DG174" s="52" t="n">
        <f aca="false">$F$73</f>
        <v>0.002</v>
      </c>
      <c r="DH174" s="52" t="n">
        <f aca="false">$F$73</f>
        <v>0.002</v>
      </c>
      <c r="DI174" s="52" t="n">
        <f aca="false">$F$73</f>
        <v>0.002</v>
      </c>
      <c r="DJ174" s="52" t="n">
        <f aca="false">$F$73</f>
        <v>0.002</v>
      </c>
      <c r="DK174" s="52" t="n">
        <f aca="false">$F$73</f>
        <v>0.002</v>
      </c>
      <c r="DL174" s="52" t="n">
        <f aca="false">$F$73</f>
        <v>0.002</v>
      </c>
      <c r="DM174" s="52" t="n">
        <f aca="false">$F$73</f>
        <v>0.002</v>
      </c>
      <c r="DN174" s="52" t="n">
        <f aca="false">$F$73</f>
        <v>0.002</v>
      </c>
      <c r="DO174" s="52" t="n">
        <f aca="false">$F$73</f>
        <v>0.002</v>
      </c>
      <c r="DP174" s="52" t="n">
        <f aca="false">$F$73</f>
        <v>0.002</v>
      </c>
      <c r="DQ174" s="52" t="n">
        <f aca="false">$F$73</f>
        <v>0.002</v>
      </c>
      <c r="DR174" s="52" t="n">
        <f aca="false">$F$73</f>
        <v>0.002</v>
      </c>
      <c r="DS174" s="52" t="n">
        <f aca="false">$F$73</f>
        <v>0.002</v>
      </c>
      <c r="DT174" s="52" t="n">
        <f aca="false">$F$73</f>
        <v>0.002</v>
      </c>
      <c r="DU174" s="52" t="n">
        <f aca="false">$F$73</f>
        <v>0.002</v>
      </c>
      <c r="DV174" s="52" t="n">
        <f aca="false">$F$73</f>
        <v>0.002</v>
      </c>
      <c r="DW174" s="52" t="n">
        <f aca="false">$F$73</f>
        <v>0.002</v>
      </c>
      <c r="DX174" s="52" t="n">
        <f aca="false">$F$73</f>
        <v>0.002</v>
      </c>
      <c r="DY174" s="52" t="n">
        <f aca="false">$F$73</f>
        <v>0.002</v>
      </c>
      <c r="DZ174" s="52" t="n">
        <f aca="false">$F$73</f>
        <v>0.002</v>
      </c>
      <c r="EA174" s="52" t="n">
        <f aca="false">$F$73</f>
        <v>0.002</v>
      </c>
      <c r="EB174" s="52" t="n">
        <f aca="false">$F$73</f>
        <v>0.002</v>
      </c>
      <c r="EC174" s="52" t="n">
        <f aca="false">$F$73</f>
        <v>0.002</v>
      </c>
      <c r="ED174" s="52" t="n">
        <f aca="false">$F$73</f>
        <v>0.002</v>
      </c>
      <c r="EE174" s="52" t="n">
        <f aca="false">$F$73</f>
        <v>0.002</v>
      </c>
      <c r="EF174" s="52" t="n">
        <f aca="false">$F$73</f>
        <v>0.002</v>
      </c>
      <c r="EG174" s="52" t="n">
        <f aca="false">$F$73</f>
        <v>0.002</v>
      </c>
      <c r="EH174" s="52" t="n">
        <f aca="false">$F$73</f>
        <v>0.002</v>
      </c>
      <c r="EI174" s="52" t="n">
        <f aca="false">$F$73</f>
        <v>0.002</v>
      </c>
      <c r="EJ174" s="52" t="n">
        <f aca="false">$F$73</f>
        <v>0.002</v>
      </c>
      <c r="EK174" s="52" t="n">
        <f aca="false">$F$73</f>
        <v>0.002</v>
      </c>
      <c r="EL174" s="52" t="n">
        <f aca="false">$F$73</f>
        <v>0.002</v>
      </c>
    </row>
    <row r="175" customFormat="false" ht="15" hidden="false" customHeight="false" outlineLevel="0" collapsed="false">
      <c r="D175" s="27" t="s">
        <v>247</v>
      </c>
      <c r="F175" s="28"/>
      <c r="G175" s="52" t="n">
        <f aca="false">LOOKUP(G168,$E$132:$F$136)</f>
        <v>0.06</v>
      </c>
      <c r="H175" s="52" t="n">
        <f aca="false">LOOKUP(H168,$E$132:$F$136)</f>
        <v>0.06</v>
      </c>
      <c r="I175" s="52" t="n">
        <f aca="false">LOOKUP(I168,$E$132:$F$136)</f>
        <v>0.06</v>
      </c>
      <c r="J175" s="52" t="n">
        <f aca="false">LOOKUP(J168,$E$132:$F$136)</f>
        <v>0.06</v>
      </c>
      <c r="K175" s="52" t="n">
        <f aca="false">LOOKUP(K168,$E$132:$F$136)</f>
        <v>0.06</v>
      </c>
      <c r="L175" s="52" t="n">
        <f aca="false">LOOKUP(L168,$E$132:$F$136)</f>
        <v>0.06</v>
      </c>
      <c r="M175" s="52" t="n">
        <f aca="false">LOOKUP(M168,$E$132:$F$136)</f>
        <v>0.06</v>
      </c>
      <c r="N175" s="52" t="n">
        <f aca="false">LOOKUP(N168,$E$132:$F$136)</f>
        <v>0.06</v>
      </c>
      <c r="O175" s="52" t="n">
        <f aca="false">LOOKUP(O168,$E$132:$F$136)</f>
        <v>0.06</v>
      </c>
      <c r="P175" s="52" t="n">
        <f aca="false">LOOKUP(P168,$E$132:$F$136)</f>
        <v>0.06</v>
      </c>
      <c r="Q175" s="52" t="n">
        <f aca="false">LOOKUP(Q168,$E$132:$F$136)</f>
        <v>0.06</v>
      </c>
      <c r="R175" s="52" t="n">
        <f aca="false">LOOKUP(R168,$E$132:$F$136)</f>
        <v>0.06</v>
      </c>
      <c r="S175" s="52" t="n">
        <f aca="false">LOOKUP(S168,$E$132:$F$136)</f>
        <v>0.06</v>
      </c>
      <c r="T175" s="52" t="n">
        <f aca="false">LOOKUP(T168,$E$132:$F$136)</f>
        <v>0.06</v>
      </c>
      <c r="U175" s="52" t="n">
        <f aca="false">LOOKUP(U168,$E$132:$F$136)</f>
        <v>0.06</v>
      </c>
      <c r="V175" s="52" t="n">
        <f aca="false">LOOKUP(V168,$E$132:$F$136)</f>
        <v>0.06</v>
      </c>
      <c r="W175" s="52" t="n">
        <f aca="false">LOOKUP(W168,$E$132:$F$136)</f>
        <v>0.06</v>
      </c>
      <c r="X175" s="52" t="n">
        <f aca="false">LOOKUP(X168,$E$132:$F$136)</f>
        <v>0.06</v>
      </c>
      <c r="Y175" s="52" t="n">
        <f aca="false">LOOKUP(Y168,$E$132:$F$136)</f>
        <v>0.06</v>
      </c>
      <c r="Z175" s="52" t="n">
        <f aca="false">LOOKUP(Z168,$E$132:$F$136)</f>
        <v>0.06</v>
      </c>
      <c r="AA175" s="52" t="n">
        <f aca="false">LOOKUP(AA168,$E$132:$F$136)</f>
        <v>0.06</v>
      </c>
      <c r="AB175" s="52" t="n">
        <f aca="false">LOOKUP(AB168,$E$132:$F$136)</f>
        <v>0.06</v>
      </c>
      <c r="AC175" s="52" t="n">
        <f aca="false">LOOKUP(AC168,$E$132:$F$136)</f>
        <v>0.06</v>
      </c>
      <c r="AD175" s="52" t="n">
        <f aca="false">LOOKUP(AD168,$E$132:$F$136)</f>
        <v>0.06</v>
      </c>
      <c r="AE175" s="52" t="n">
        <f aca="false">LOOKUP(AE168,$E$132:$F$136)</f>
        <v>0.06</v>
      </c>
      <c r="AF175" s="52" t="n">
        <f aca="false">LOOKUP(AF168,$E$132:$F$136)</f>
        <v>0.06</v>
      </c>
      <c r="AG175" s="52" t="n">
        <f aca="false">LOOKUP(AG168,$E$132:$F$136)</f>
        <v>0.06</v>
      </c>
      <c r="AH175" s="52" t="n">
        <f aca="false">LOOKUP(AH168,$E$132:$F$136)</f>
        <v>0.06</v>
      </c>
      <c r="AI175" s="52" t="n">
        <f aca="false">LOOKUP(AI168,$E$132:$F$136)</f>
        <v>0.06</v>
      </c>
      <c r="AJ175" s="52" t="n">
        <f aca="false">LOOKUP(AJ168,$E$132:$F$136)</f>
        <v>0.06</v>
      </c>
      <c r="AK175" s="52" t="n">
        <f aca="false">LOOKUP(AK168,$E$132:$F$136)</f>
        <v>0.06</v>
      </c>
      <c r="AL175" s="52" t="n">
        <f aca="false">LOOKUP(AL168,$E$132:$F$136)</f>
        <v>0.06</v>
      </c>
      <c r="AM175" s="52" t="n">
        <f aca="false">LOOKUP(AM168,$E$132:$F$136)</f>
        <v>0.06</v>
      </c>
      <c r="AN175" s="52" t="n">
        <f aca="false">LOOKUP(AN168,$E$132:$F$136)</f>
        <v>0.06</v>
      </c>
      <c r="AO175" s="52" t="n">
        <f aca="false">LOOKUP(AO168,$E$132:$F$136)</f>
        <v>0.06</v>
      </c>
      <c r="AP175" s="52" t="n">
        <f aca="false">LOOKUP(AP168,$E$132:$F$136)</f>
        <v>0.06</v>
      </c>
      <c r="AQ175" s="52" t="n">
        <f aca="false">LOOKUP(AQ168,$E$132:$F$136)</f>
        <v>0.05</v>
      </c>
      <c r="AR175" s="52" t="n">
        <f aca="false">LOOKUP(AR168,$E$132:$F$136)</f>
        <v>0.05</v>
      </c>
      <c r="AS175" s="52" t="n">
        <f aca="false">LOOKUP(AS168,$E$132:$F$136)</f>
        <v>0.05</v>
      </c>
      <c r="AT175" s="52" t="n">
        <f aca="false">LOOKUP(AT168,$E$132:$F$136)</f>
        <v>0.05</v>
      </c>
      <c r="AU175" s="52" t="n">
        <f aca="false">LOOKUP(AU168,$E$132:$F$136)</f>
        <v>0.05</v>
      </c>
      <c r="AV175" s="52" t="n">
        <f aca="false">LOOKUP(AV168,$E$132:$F$136)</f>
        <v>0.05</v>
      </c>
      <c r="AW175" s="52" t="n">
        <f aca="false">LOOKUP(AW168,$E$132:$F$136)</f>
        <v>0.05</v>
      </c>
      <c r="AX175" s="52" t="n">
        <f aca="false">LOOKUP(AX168,$E$132:$F$136)</f>
        <v>0.05</v>
      </c>
      <c r="AY175" s="52" t="n">
        <f aca="false">LOOKUP(AY168,$E$132:$F$136)</f>
        <v>0.05</v>
      </c>
      <c r="AZ175" s="52" t="n">
        <f aca="false">LOOKUP(AZ168,$E$132:$F$136)</f>
        <v>0.05</v>
      </c>
      <c r="BA175" s="52" t="n">
        <f aca="false">LOOKUP(BA168,$E$132:$F$136)</f>
        <v>0.05</v>
      </c>
      <c r="BB175" s="52" t="n">
        <f aca="false">LOOKUP(BB168,$E$132:$F$136)</f>
        <v>0.05</v>
      </c>
      <c r="BC175" s="52" t="n">
        <f aca="false">LOOKUP(BC168,$E$132:$F$136)</f>
        <v>0.05</v>
      </c>
      <c r="BD175" s="52" t="n">
        <f aca="false">LOOKUP(BD168,$E$132:$F$136)</f>
        <v>0.05</v>
      </c>
      <c r="BE175" s="52" t="n">
        <f aca="false">LOOKUP(BE168,$E$132:$F$136)</f>
        <v>0.05</v>
      </c>
      <c r="BF175" s="52" t="n">
        <f aca="false">LOOKUP(BF168,$E$132:$F$136)</f>
        <v>0.05</v>
      </c>
      <c r="BG175" s="52" t="n">
        <f aca="false">LOOKUP(BG168,$E$132:$F$136)</f>
        <v>0.05</v>
      </c>
      <c r="BH175" s="52" t="n">
        <f aca="false">LOOKUP(BH168,$E$132:$F$136)</f>
        <v>0.05</v>
      </c>
      <c r="BI175" s="52" t="n">
        <f aca="false">LOOKUP(BI168,$E$132:$F$136)</f>
        <v>0.05</v>
      </c>
      <c r="BJ175" s="52" t="n">
        <f aca="false">LOOKUP(BJ168,$E$132:$F$136)</f>
        <v>0.05</v>
      </c>
      <c r="BK175" s="52" t="n">
        <f aca="false">LOOKUP(BK168,$E$132:$F$136)</f>
        <v>0.05</v>
      </c>
      <c r="BL175" s="52" t="n">
        <f aca="false">LOOKUP(BL168,$E$132:$F$136)</f>
        <v>0.05</v>
      </c>
      <c r="BM175" s="52" t="n">
        <f aca="false">LOOKUP(BM168,$E$132:$F$136)</f>
        <v>0.05</v>
      </c>
      <c r="BN175" s="52" t="n">
        <f aca="false">LOOKUP(BN168,$E$132:$F$136)</f>
        <v>0.05</v>
      </c>
      <c r="BO175" s="52" t="n">
        <f aca="false">LOOKUP(BO168,$E$132:$F$136)</f>
        <v>0.04</v>
      </c>
      <c r="BP175" s="52" t="n">
        <f aca="false">LOOKUP(BP168,$E$132:$F$136)</f>
        <v>0.04</v>
      </c>
      <c r="BQ175" s="52" t="n">
        <f aca="false">LOOKUP(BQ168,$E$132:$F$136)</f>
        <v>0.04</v>
      </c>
      <c r="BR175" s="52" t="n">
        <f aca="false">LOOKUP(BR168,$E$132:$F$136)</f>
        <v>0.04</v>
      </c>
      <c r="BS175" s="52" t="n">
        <f aca="false">LOOKUP(BS168,$E$132:$F$136)</f>
        <v>0.04</v>
      </c>
      <c r="BT175" s="52" t="n">
        <f aca="false">LOOKUP(BT168,$E$132:$F$136)</f>
        <v>0.04</v>
      </c>
      <c r="BU175" s="52" t="n">
        <f aca="false">LOOKUP(BU168,$E$132:$F$136)</f>
        <v>0.04</v>
      </c>
      <c r="BV175" s="52" t="n">
        <f aca="false">LOOKUP(BV168,$E$132:$F$136)</f>
        <v>0.05</v>
      </c>
      <c r="BW175" s="52" t="n">
        <f aca="false">LOOKUP(BW168,$E$132:$F$136)</f>
        <v>0.05</v>
      </c>
      <c r="BX175" s="52" t="n">
        <f aca="false">LOOKUP(BX168,$E$132:$F$136)</f>
        <v>0.05</v>
      </c>
      <c r="BY175" s="52" t="n">
        <f aca="false">LOOKUP(BY168,$E$132:$F$136)</f>
        <v>0.05</v>
      </c>
      <c r="BZ175" s="52" t="n">
        <f aca="false">LOOKUP(BZ168,$E$132:$F$136)</f>
        <v>0.05</v>
      </c>
      <c r="CA175" s="52" t="n">
        <f aca="false">LOOKUP(CA168,$E$132:$F$136)</f>
        <v>0.05</v>
      </c>
      <c r="CB175" s="52" t="n">
        <f aca="false">LOOKUP(CB168,$E$132:$F$136)</f>
        <v>0.05</v>
      </c>
      <c r="CC175" s="52" t="n">
        <f aca="false">LOOKUP(CC168,$E$132:$F$136)</f>
        <v>0.05</v>
      </c>
      <c r="CD175" s="52" t="n">
        <f aca="false">LOOKUP(CD168,$E$132:$F$136)</f>
        <v>0.05</v>
      </c>
      <c r="CE175" s="52" t="n">
        <f aca="false">LOOKUP(CE168,$E$132:$F$136)</f>
        <v>0.05</v>
      </c>
      <c r="CF175" s="52" t="n">
        <f aca="false">LOOKUP(CF168,$E$132:$F$136)</f>
        <v>0.05</v>
      </c>
      <c r="CG175" s="52" t="n">
        <f aca="false">LOOKUP(CG168,$E$132:$F$136)</f>
        <v>0.05</v>
      </c>
      <c r="CH175" s="52" t="n">
        <f aca="false">LOOKUP(CH168,$E$132:$F$136)</f>
        <v>0.05</v>
      </c>
      <c r="CI175" s="52" t="n">
        <f aca="false">LOOKUP(CI168,$E$132:$F$136)</f>
        <v>0.05</v>
      </c>
      <c r="CJ175" s="52" t="n">
        <f aca="false">LOOKUP(CJ168,$E$132:$F$136)</f>
        <v>0.05</v>
      </c>
      <c r="CK175" s="52" t="n">
        <f aca="false">LOOKUP(CK168,$E$132:$F$136)</f>
        <v>0.05</v>
      </c>
      <c r="CL175" s="52" t="n">
        <f aca="false">LOOKUP(CL168,$E$132:$F$136)</f>
        <v>0.05</v>
      </c>
      <c r="CM175" s="52" t="n">
        <f aca="false">LOOKUP(CM168,$E$132:$F$136)</f>
        <v>0.05</v>
      </c>
      <c r="CN175" s="52" t="n">
        <f aca="false">LOOKUP(CN168,$E$132:$F$136)</f>
        <v>0.05</v>
      </c>
      <c r="CO175" s="52" t="n">
        <f aca="false">LOOKUP(CO168,$E$132:$F$136)</f>
        <v>0.05</v>
      </c>
      <c r="CP175" s="52" t="n">
        <f aca="false">LOOKUP(CP168,$E$132:$F$136)</f>
        <v>0.05</v>
      </c>
      <c r="CQ175" s="52" t="n">
        <f aca="false">LOOKUP(CQ168,$E$132:$F$136)</f>
        <v>0.05</v>
      </c>
      <c r="CR175" s="52" t="n">
        <f aca="false">LOOKUP(CR168,$E$132:$F$136)</f>
        <v>0.05</v>
      </c>
      <c r="CS175" s="52" t="n">
        <f aca="false">LOOKUP(CS168,$E$132:$F$136)</f>
        <v>0.05</v>
      </c>
      <c r="CT175" s="52" t="n">
        <f aca="false">LOOKUP(CT168,$E$132:$F$136)</f>
        <v>0.05</v>
      </c>
      <c r="CU175" s="52" t="n">
        <f aca="false">LOOKUP(CU168,$E$132:$F$136)</f>
        <v>0.05</v>
      </c>
      <c r="CV175" s="52" t="n">
        <f aca="false">LOOKUP(CV168,$E$132:$F$136)</f>
        <v>0.05</v>
      </c>
      <c r="CW175" s="52" t="n">
        <f aca="false">LOOKUP(CW168,$E$132:$F$136)</f>
        <v>0.05</v>
      </c>
      <c r="CX175" s="52" t="n">
        <f aca="false">LOOKUP(CX168,$E$132:$F$136)</f>
        <v>0.05</v>
      </c>
      <c r="CY175" s="52" t="n">
        <f aca="false">LOOKUP(CY168,$E$132:$F$136)</f>
        <v>0.05</v>
      </c>
      <c r="CZ175" s="52" t="n">
        <f aca="false">LOOKUP(CZ168,$E$132:$F$136)</f>
        <v>0.05</v>
      </c>
      <c r="DA175" s="52" t="n">
        <f aca="false">LOOKUP(DA168,$E$132:$F$136)</f>
        <v>0.05</v>
      </c>
      <c r="DB175" s="52" t="n">
        <f aca="false">LOOKUP(DB168,$E$132:$F$136)</f>
        <v>0.05</v>
      </c>
      <c r="DC175" s="52" t="n">
        <f aca="false">LOOKUP(DC168,$E$132:$F$136)</f>
        <v>0.05</v>
      </c>
      <c r="DD175" s="52" t="n">
        <f aca="false">LOOKUP(DD168,$E$132:$F$136)</f>
        <v>0.05</v>
      </c>
      <c r="DE175" s="52" t="n">
        <f aca="false">LOOKUP(DE168,$E$132:$F$136)</f>
        <v>0.05</v>
      </c>
      <c r="DF175" s="52" t="n">
        <f aca="false">LOOKUP(DF168,$E$132:$F$136)</f>
        <v>0.05</v>
      </c>
      <c r="DG175" s="52" t="n">
        <f aca="false">LOOKUP(DG168,$E$132:$F$136)</f>
        <v>0.05</v>
      </c>
      <c r="DH175" s="52" t="n">
        <f aca="false">LOOKUP(DH168,$E$132:$F$136)</f>
        <v>0.05</v>
      </c>
      <c r="DI175" s="52" t="n">
        <f aca="false">LOOKUP(DI168,$E$132:$F$136)</f>
        <v>0.05</v>
      </c>
      <c r="DJ175" s="52" t="n">
        <f aca="false">LOOKUP(DJ168,$E$132:$F$136)</f>
        <v>0.05</v>
      </c>
      <c r="DK175" s="52" t="n">
        <f aca="false">LOOKUP(DK168,$E$132:$F$136)</f>
        <v>0.05</v>
      </c>
      <c r="DL175" s="52" t="n">
        <f aca="false">LOOKUP(DL168,$E$132:$F$136)</f>
        <v>0.05</v>
      </c>
      <c r="DM175" s="52" t="n">
        <f aca="false">LOOKUP(DM168,$E$132:$F$136)</f>
        <v>0.05</v>
      </c>
      <c r="DN175" s="52" t="n">
        <f aca="false">LOOKUP(DN168,$E$132:$F$136)</f>
        <v>0.05</v>
      </c>
      <c r="DO175" s="52" t="n">
        <f aca="false">LOOKUP(DO168,$E$132:$F$136)</f>
        <v>0.05</v>
      </c>
      <c r="DP175" s="52" t="n">
        <f aca="false">LOOKUP(DP168,$E$132:$F$136)</f>
        <v>0.05</v>
      </c>
      <c r="DQ175" s="52" t="n">
        <f aca="false">LOOKUP(DQ168,$E$132:$F$136)</f>
        <v>0.05</v>
      </c>
      <c r="DR175" s="52" t="n">
        <f aca="false">LOOKUP(DR168,$E$132:$F$136)</f>
        <v>0.05</v>
      </c>
      <c r="DS175" s="52" t="n">
        <f aca="false">LOOKUP(DS168,$E$132:$F$136)</f>
        <v>0.05</v>
      </c>
      <c r="DT175" s="52" t="n">
        <f aca="false">LOOKUP(DT168,$E$132:$F$136)</f>
        <v>0.05</v>
      </c>
      <c r="DU175" s="52" t="n">
        <f aca="false">LOOKUP(DU168,$E$132:$F$136)</f>
        <v>0.05</v>
      </c>
      <c r="DV175" s="52" t="n">
        <f aca="false">LOOKUP(DV168,$E$132:$F$136)</f>
        <v>0.05</v>
      </c>
      <c r="DW175" s="52" t="n">
        <f aca="false">LOOKUP(DW168,$E$132:$F$136)</f>
        <v>0.05</v>
      </c>
      <c r="DX175" s="52" t="n">
        <f aca="false">LOOKUP(DX168,$E$132:$F$136)</f>
        <v>0.05</v>
      </c>
      <c r="DY175" s="52" t="n">
        <f aca="false">LOOKUP(DY168,$E$132:$F$136)</f>
        <v>0.05</v>
      </c>
      <c r="DZ175" s="52" t="n">
        <f aca="false">LOOKUP(DZ168,$E$132:$F$136)</f>
        <v>0.05</v>
      </c>
      <c r="EA175" s="52" t="n">
        <f aca="false">LOOKUP(EA168,$E$132:$F$136)</f>
        <v>0.05</v>
      </c>
      <c r="EB175" s="52" t="n">
        <f aca="false">LOOKUP(EB168,$E$132:$F$136)</f>
        <v>0.05</v>
      </c>
      <c r="EC175" s="52" t="n">
        <f aca="false">LOOKUP(EC168,$E$132:$F$136)</f>
        <v>0.05</v>
      </c>
      <c r="ED175" s="52" t="n">
        <f aca="false">LOOKUP(ED168,$E$132:$F$136)</f>
        <v>0.05</v>
      </c>
      <c r="EE175" s="52" t="n">
        <f aca="false">LOOKUP(EE168,$E$132:$F$136)</f>
        <v>0.05</v>
      </c>
      <c r="EF175" s="52" t="n">
        <f aca="false">LOOKUP(EF168,$E$132:$F$136)</f>
        <v>0.05</v>
      </c>
      <c r="EG175" s="52" t="n">
        <f aca="false">LOOKUP(EG168,$E$132:$F$136)</f>
        <v>0.05</v>
      </c>
      <c r="EH175" s="52" t="n">
        <f aca="false">LOOKUP(EH168,$E$132:$F$136)</f>
        <v>0.05</v>
      </c>
      <c r="EI175" s="52" t="n">
        <f aca="false">LOOKUP(EI168,$E$132:$F$136)</f>
        <v>0.05</v>
      </c>
      <c r="EJ175" s="52" t="n">
        <f aca="false">LOOKUP(EJ168,$E$132:$F$136)</f>
        <v>0.05</v>
      </c>
      <c r="EK175" s="52" t="n">
        <f aca="false">LOOKUP(EK168,$E$132:$F$136)</f>
        <v>0.05</v>
      </c>
      <c r="EL175" s="52" t="n">
        <f aca="false">LOOKUP(EL168,$E$132:$F$136)</f>
        <v>0.05</v>
      </c>
    </row>
    <row r="176" customFormat="false" ht="15" hidden="false" customHeight="false" outlineLevel="0" collapsed="false">
      <c r="D176" s="27" t="s">
        <v>248</v>
      </c>
      <c r="F176" s="28"/>
      <c r="G176" s="52" t="n">
        <f aca="false">LOOKUP(G168,$E$132:$G$136)</f>
        <v>0</v>
      </c>
      <c r="H176" s="52" t="n">
        <f aca="false">LOOKUP(H168,$E$132:$G$136)</f>
        <v>0</v>
      </c>
      <c r="I176" s="52" t="n">
        <f aca="false">LOOKUP(I168,$E$132:$G$136)</f>
        <v>0</v>
      </c>
      <c r="J176" s="52" t="n">
        <f aca="false">LOOKUP(J168,$E$132:$G$136)</f>
        <v>0</v>
      </c>
      <c r="K176" s="52" t="n">
        <f aca="false">LOOKUP(K168,$E$132:$G$136)</f>
        <v>0</v>
      </c>
      <c r="L176" s="52" t="n">
        <f aca="false">LOOKUP(L168,$E$132:$G$136)</f>
        <v>0</v>
      </c>
      <c r="M176" s="52" t="n">
        <f aca="false">LOOKUP(M168,$E$132:$G$136)</f>
        <v>0</v>
      </c>
      <c r="N176" s="52" t="n">
        <f aca="false">LOOKUP(N168,$E$132:$G$136)</f>
        <v>0</v>
      </c>
      <c r="O176" s="52" t="n">
        <f aca="false">LOOKUP(O168,$E$132:$G$136)</f>
        <v>0</v>
      </c>
      <c r="P176" s="52" t="n">
        <f aca="false">LOOKUP(P168,$E$132:$G$136)</f>
        <v>0</v>
      </c>
      <c r="Q176" s="52" t="n">
        <f aca="false">LOOKUP(Q168,$E$132:$G$136)</f>
        <v>0</v>
      </c>
      <c r="R176" s="52" t="n">
        <f aca="false">LOOKUP(R168,$E$132:$G$136)</f>
        <v>0</v>
      </c>
      <c r="S176" s="52" t="n">
        <f aca="false">LOOKUP(S168,$E$132:$G$136)</f>
        <v>0</v>
      </c>
      <c r="T176" s="52" t="n">
        <f aca="false">LOOKUP(T168,$E$132:$G$136)</f>
        <v>0</v>
      </c>
      <c r="U176" s="52" t="n">
        <f aca="false">LOOKUP(U168,$E$132:$G$136)</f>
        <v>0</v>
      </c>
      <c r="V176" s="52" t="n">
        <f aca="false">LOOKUP(V168,$E$132:$G$136)</f>
        <v>0</v>
      </c>
      <c r="W176" s="52" t="n">
        <f aca="false">LOOKUP(W168,$E$132:$G$136)</f>
        <v>0</v>
      </c>
      <c r="X176" s="52" t="n">
        <f aca="false">LOOKUP(X168,$E$132:$G$136)</f>
        <v>0</v>
      </c>
      <c r="Y176" s="52" t="n">
        <f aca="false">LOOKUP(Y168,$E$132:$G$136)</f>
        <v>0</v>
      </c>
      <c r="Z176" s="52" t="n">
        <f aca="false">LOOKUP(Z168,$E$132:$G$136)</f>
        <v>0</v>
      </c>
      <c r="AA176" s="52" t="n">
        <f aca="false">LOOKUP(AA168,$E$132:$G$136)</f>
        <v>0</v>
      </c>
      <c r="AB176" s="52" t="n">
        <f aca="false">LOOKUP(AB168,$E$132:$G$136)</f>
        <v>0</v>
      </c>
      <c r="AC176" s="52" t="n">
        <f aca="false">LOOKUP(AC168,$E$132:$G$136)</f>
        <v>0</v>
      </c>
      <c r="AD176" s="52" t="n">
        <f aca="false">LOOKUP(AD168,$E$132:$G$136)</f>
        <v>0</v>
      </c>
      <c r="AE176" s="52" t="n">
        <f aca="false">LOOKUP(AE168,$E$132:$G$136)</f>
        <v>0</v>
      </c>
      <c r="AF176" s="52" t="n">
        <f aca="false">LOOKUP(AF168,$E$132:$G$136)</f>
        <v>0</v>
      </c>
      <c r="AG176" s="52" t="n">
        <f aca="false">LOOKUP(AG168,$E$132:$G$136)</f>
        <v>0</v>
      </c>
      <c r="AH176" s="52" t="n">
        <f aca="false">LOOKUP(AH168,$E$132:$G$136)</f>
        <v>0</v>
      </c>
      <c r="AI176" s="52" t="n">
        <f aca="false">LOOKUP(AI168,$E$132:$G$136)</f>
        <v>0</v>
      </c>
      <c r="AJ176" s="52" t="n">
        <f aca="false">LOOKUP(AJ168,$E$132:$G$136)</f>
        <v>0</v>
      </c>
      <c r="AK176" s="52" t="n">
        <f aca="false">LOOKUP(AK168,$E$132:$G$136)</f>
        <v>0</v>
      </c>
      <c r="AL176" s="52" t="n">
        <f aca="false">LOOKUP(AL168,$E$132:$G$136)</f>
        <v>0</v>
      </c>
      <c r="AM176" s="52" t="n">
        <f aca="false">LOOKUP(AM168,$E$132:$G$136)</f>
        <v>0</v>
      </c>
      <c r="AN176" s="52" t="n">
        <f aca="false">LOOKUP(AN168,$E$132:$G$136)</f>
        <v>0</v>
      </c>
      <c r="AO176" s="52" t="n">
        <f aca="false">LOOKUP(AO168,$E$132:$G$136)</f>
        <v>0</v>
      </c>
      <c r="AP176" s="52" t="n">
        <f aca="false">LOOKUP(AP168,$E$132:$G$136)</f>
        <v>0</v>
      </c>
      <c r="AQ176" s="52" t="n">
        <f aca="false">LOOKUP(AQ168,$E$132:$G$136)</f>
        <v>0</v>
      </c>
      <c r="AR176" s="52" t="n">
        <f aca="false">LOOKUP(AR168,$E$132:$G$136)</f>
        <v>0</v>
      </c>
      <c r="AS176" s="52" t="n">
        <f aca="false">LOOKUP(AS168,$E$132:$G$136)</f>
        <v>0</v>
      </c>
      <c r="AT176" s="52" t="n">
        <f aca="false">LOOKUP(AT168,$E$132:$G$136)</f>
        <v>0</v>
      </c>
      <c r="AU176" s="52" t="n">
        <f aca="false">LOOKUP(AU168,$E$132:$G$136)</f>
        <v>0</v>
      </c>
      <c r="AV176" s="52" t="n">
        <f aca="false">LOOKUP(AV168,$E$132:$G$136)</f>
        <v>0</v>
      </c>
      <c r="AW176" s="52" t="n">
        <f aca="false">LOOKUP(AW168,$E$132:$G$136)</f>
        <v>0</v>
      </c>
      <c r="AX176" s="52" t="n">
        <f aca="false">LOOKUP(AX168,$E$132:$G$136)</f>
        <v>0</v>
      </c>
      <c r="AY176" s="52" t="n">
        <f aca="false">LOOKUP(AY168,$E$132:$G$136)</f>
        <v>0</v>
      </c>
      <c r="AZ176" s="52" t="n">
        <f aca="false">LOOKUP(AZ168,$E$132:$G$136)</f>
        <v>0</v>
      </c>
      <c r="BA176" s="52" t="n">
        <f aca="false">LOOKUP(BA168,$E$132:$G$136)</f>
        <v>0</v>
      </c>
      <c r="BB176" s="52" t="n">
        <f aca="false">LOOKUP(BB168,$E$132:$G$136)</f>
        <v>0</v>
      </c>
      <c r="BC176" s="52" t="n">
        <f aca="false">LOOKUP(BC168,$E$132:$G$136)</f>
        <v>0</v>
      </c>
      <c r="BD176" s="52" t="n">
        <f aca="false">LOOKUP(BD168,$E$132:$G$136)</f>
        <v>0</v>
      </c>
      <c r="BE176" s="52" t="n">
        <f aca="false">LOOKUP(BE168,$E$132:$G$136)</f>
        <v>0</v>
      </c>
      <c r="BF176" s="52" t="n">
        <f aca="false">LOOKUP(BF168,$E$132:$G$136)</f>
        <v>0</v>
      </c>
      <c r="BG176" s="52" t="n">
        <f aca="false">LOOKUP(BG168,$E$132:$G$136)</f>
        <v>0</v>
      </c>
      <c r="BH176" s="52" t="n">
        <f aca="false">LOOKUP(BH168,$E$132:$G$136)</f>
        <v>0</v>
      </c>
      <c r="BI176" s="52" t="n">
        <f aca="false">LOOKUP(BI168,$E$132:$G$136)</f>
        <v>0</v>
      </c>
      <c r="BJ176" s="52" t="n">
        <f aca="false">LOOKUP(BJ168,$E$132:$G$136)</f>
        <v>0</v>
      </c>
      <c r="BK176" s="52" t="n">
        <f aca="false">LOOKUP(BK168,$E$132:$G$136)</f>
        <v>0</v>
      </c>
      <c r="BL176" s="52" t="n">
        <f aca="false">LOOKUP(BL168,$E$132:$G$136)</f>
        <v>0</v>
      </c>
      <c r="BM176" s="52" t="n">
        <f aca="false">LOOKUP(BM168,$E$132:$G$136)</f>
        <v>0</v>
      </c>
      <c r="BN176" s="52" t="n">
        <f aca="false">LOOKUP(BN168,$E$132:$G$136)</f>
        <v>0</v>
      </c>
      <c r="BO176" s="52" t="n">
        <f aca="false">LOOKUP(BO168,$E$132:$G$136)</f>
        <v>0.1</v>
      </c>
      <c r="BP176" s="52" t="n">
        <f aca="false">LOOKUP(BP168,$E$132:$G$136)</f>
        <v>0.1</v>
      </c>
      <c r="BQ176" s="52" t="n">
        <f aca="false">LOOKUP(BQ168,$E$132:$G$136)</f>
        <v>0.1</v>
      </c>
      <c r="BR176" s="52" t="n">
        <f aca="false">LOOKUP(BR168,$E$132:$G$136)</f>
        <v>0.1</v>
      </c>
      <c r="BS176" s="52" t="n">
        <f aca="false">LOOKUP(BS168,$E$132:$G$136)</f>
        <v>0.1</v>
      </c>
      <c r="BT176" s="52" t="n">
        <f aca="false">LOOKUP(BT168,$E$132:$G$136)</f>
        <v>0.1</v>
      </c>
      <c r="BU176" s="52" t="n">
        <f aca="false">LOOKUP(BU168,$E$132:$G$136)</f>
        <v>0.1</v>
      </c>
      <c r="BV176" s="52" t="n">
        <f aca="false">LOOKUP(BV168,$E$132:$G$136)</f>
        <v>0</v>
      </c>
      <c r="BW176" s="52" t="n">
        <f aca="false">LOOKUP(BW168,$E$132:$G$136)</f>
        <v>0</v>
      </c>
      <c r="BX176" s="52" t="n">
        <f aca="false">LOOKUP(BX168,$E$132:$G$136)</f>
        <v>0</v>
      </c>
      <c r="BY176" s="52" t="n">
        <f aca="false">LOOKUP(BY168,$E$132:$G$136)</f>
        <v>0</v>
      </c>
      <c r="BZ176" s="52" t="n">
        <f aca="false">LOOKUP(BZ168,$E$132:$G$136)</f>
        <v>0</v>
      </c>
      <c r="CA176" s="52" t="n">
        <f aca="false">LOOKUP(CA168,$E$132:$G$136)</f>
        <v>0</v>
      </c>
      <c r="CB176" s="52" t="n">
        <f aca="false">LOOKUP(CB168,$E$132:$G$136)</f>
        <v>0</v>
      </c>
      <c r="CC176" s="52" t="n">
        <f aca="false">LOOKUP(CC168,$E$132:$G$136)</f>
        <v>0</v>
      </c>
      <c r="CD176" s="52" t="n">
        <f aca="false">LOOKUP(CD168,$E$132:$G$136)</f>
        <v>0</v>
      </c>
      <c r="CE176" s="52" t="n">
        <f aca="false">LOOKUP(CE168,$E$132:$G$136)</f>
        <v>0</v>
      </c>
      <c r="CF176" s="52" t="n">
        <f aca="false">LOOKUP(CF168,$E$132:$G$136)</f>
        <v>0</v>
      </c>
      <c r="CG176" s="52" t="n">
        <f aca="false">LOOKUP(CG168,$E$132:$G$136)</f>
        <v>0</v>
      </c>
      <c r="CH176" s="52" t="n">
        <f aca="false">LOOKUP(CH168,$E$132:$G$136)</f>
        <v>0</v>
      </c>
      <c r="CI176" s="52" t="n">
        <f aca="false">LOOKUP(CI168,$E$132:$G$136)</f>
        <v>0</v>
      </c>
      <c r="CJ176" s="52" t="n">
        <f aca="false">LOOKUP(CJ168,$E$132:$G$136)</f>
        <v>0</v>
      </c>
      <c r="CK176" s="52" t="n">
        <f aca="false">LOOKUP(CK168,$E$132:$G$136)</f>
        <v>0</v>
      </c>
      <c r="CL176" s="52" t="n">
        <f aca="false">LOOKUP(CL168,$E$132:$G$136)</f>
        <v>0</v>
      </c>
      <c r="CM176" s="52" t="n">
        <f aca="false">LOOKUP(CM168,$E$132:$G$136)</f>
        <v>0</v>
      </c>
      <c r="CN176" s="52" t="n">
        <f aca="false">LOOKUP(CN168,$E$132:$G$136)</f>
        <v>0</v>
      </c>
      <c r="CO176" s="52" t="n">
        <f aca="false">LOOKUP(CO168,$E$132:$G$136)</f>
        <v>0</v>
      </c>
      <c r="CP176" s="52" t="n">
        <f aca="false">LOOKUP(CP168,$E$132:$G$136)</f>
        <v>0</v>
      </c>
      <c r="CQ176" s="52" t="n">
        <f aca="false">LOOKUP(CQ168,$E$132:$G$136)</f>
        <v>0</v>
      </c>
      <c r="CR176" s="52" t="n">
        <f aca="false">LOOKUP(CR168,$E$132:$G$136)</f>
        <v>0</v>
      </c>
      <c r="CS176" s="52" t="n">
        <f aca="false">LOOKUP(CS168,$E$132:$G$136)</f>
        <v>0</v>
      </c>
      <c r="CT176" s="52" t="n">
        <f aca="false">LOOKUP(CT168,$E$132:$G$136)</f>
        <v>0</v>
      </c>
      <c r="CU176" s="52" t="n">
        <f aca="false">LOOKUP(CU168,$E$132:$G$136)</f>
        <v>0</v>
      </c>
      <c r="CV176" s="52" t="n">
        <f aca="false">LOOKUP(CV168,$E$132:$G$136)</f>
        <v>0</v>
      </c>
      <c r="CW176" s="52" t="n">
        <f aca="false">LOOKUP(CW168,$E$132:$G$136)</f>
        <v>0</v>
      </c>
      <c r="CX176" s="52" t="n">
        <f aca="false">LOOKUP(CX168,$E$132:$G$136)</f>
        <v>0</v>
      </c>
      <c r="CY176" s="52" t="n">
        <f aca="false">LOOKUP(CY168,$E$132:$G$136)</f>
        <v>0</v>
      </c>
      <c r="CZ176" s="52" t="n">
        <f aca="false">LOOKUP(CZ168,$E$132:$G$136)</f>
        <v>0</v>
      </c>
      <c r="DA176" s="52" t="n">
        <f aca="false">LOOKUP(DA168,$E$132:$G$136)</f>
        <v>0</v>
      </c>
      <c r="DB176" s="52" t="n">
        <f aca="false">LOOKUP(DB168,$E$132:$G$136)</f>
        <v>0</v>
      </c>
      <c r="DC176" s="52" t="n">
        <f aca="false">LOOKUP(DC168,$E$132:$G$136)</f>
        <v>0</v>
      </c>
      <c r="DD176" s="52" t="n">
        <f aca="false">LOOKUP(DD168,$E$132:$G$136)</f>
        <v>0</v>
      </c>
      <c r="DE176" s="52" t="n">
        <f aca="false">LOOKUP(DE168,$E$132:$G$136)</f>
        <v>0</v>
      </c>
      <c r="DF176" s="52" t="n">
        <f aca="false">LOOKUP(DF168,$E$132:$G$136)</f>
        <v>0</v>
      </c>
      <c r="DG176" s="52" t="n">
        <f aca="false">LOOKUP(DG168,$E$132:$G$136)</f>
        <v>0</v>
      </c>
      <c r="DH176" s="52" t="n">
        <f aca="false">LOOKUP(DH168,$E$132:$G$136)</f>
        <v>0</v>
      </c>
      <c r="DI176" s="52" t="n">
        <f aca="false">LOOKUP(DI168,$E$132:$G$136)</f>
        <v>0</v>
      </c>
      <c r="DJ176" s="52" t="n">
        <f aca="false">LOOKUP(DJ168,$E$132:$G$136)</f>
        <v>0</v>
      </c>
      <c r="DK176" s="52" t="n">
        <f aca="false">LOOKUP(DK168,$E$132:$G$136)</f>
        <v>0</v>
      </c>
      <c r="DL176" s="52" t="n">
        <f aca="false">LOOKUP(DL168,$E$132:$G$136)</f>
        <v>0</v>
      </c>
      <c r="DM176" s="52" t="n">
        <f aca="false">LOOKUP(DM168,$E$132:$G$136)</f>
        <v>0</v>
      </c>
      <c r="DN176" s="52" t="n">
        <f aca="false">LOOKUP(DN168,$E$132:$G$136)</f>
        <v>0</v>
      </c>
      <c r="DO176" s="52" t="n">
        <f aca="false">LOOKUP(DO168,$E$132:$G$136)</f>
        <v>0</v>
      </c>
      <c r="DP176" s="52" t="n">
        <f aca="false">LOOKUP(DP168,$E$132:$G$136)</f>
        <v>0</v>
      </c>
      <c r="DQ176" s="52" t="n">
        <f aca="false">LOOKUP(DQ168,$E$132:$G$136)</f>
        <v>0</v>
      </c>
      <c r="DR176" s="52" t="n">
        <f aca="false">LOOKUP(DR168,$E$132:$G$136)</f>
        <v>0</v>
      </c>
      <c r="DS176" s="52" t="n">
        <f aca="false">LOOKUP(DS168,$E$132:$G$136)</f>
        <v>0</v>
      </c>
      <c r="DT176" s="52" t="n">
        <f aca="false">LOOKUP(DT168,$E$132:$G$136)</f>
        <v>0</v>
      </c>
      <c r="DU176" s="52" t="n">
        <f aca="false">LOOKUP(DU168,$E$132:$G$136)</f>
        <v>0</v>
      </c>
      <c r="DV176" s="52" t="n">
        <f aca="false">LOOKUP(DV168,$E$132:$G$136)</f>
        <v>0</v>
      </c>
      <c r="DW176" s="52" t="n">
        <f aca="false">LOOKUP(DW168,$E$132:$G$136)</f>
        <v>0</v>
      </c>
      <c r="DX176" s="52" t="n">
        <f aca="false">LOOKUP(DX168,$E$132:$G$136)</f>
        <v>0</v>
      </c>
      <c r="DY176" s="52" t="n">
        <f aca="false">LOOKUP(DY168,$E$132:$G$136)</f>
        <v>0</v>
      </c>
      <c r="DZ176" s="52" t="n">
        <f aca="false">LOOKUP(DZ168,$E$132:$G$136)</f>
        <v>0</v>
      </c>
      <c r="EA176" s="52" t="n">
        <f aca="false">LOOKUP(EA168,$E$132:$G$136)</f>
        <v>0</v>
      </c>
      <c r="EB176" s="52" t="n">
        <f aca="false">LOOKUP(EB168,$E$132:$G$136)</f>
        <v>0</v>
      </c>
      <c r="EC176" s="52" t="n">
        <f aca="false">LOOKUP(EC168,$E$132:$G$136)</f>
        <v>0</v>
      </c>
      <c r="ED176" s="52" t="n">
        <f aca="false">LOOKUP(ED168,$E$132:$G$136)</f>
        <v>0</v>
      </c>
      <c r="EE176" s="52" t="n">
        <f aca="false">LOOKUP(EE168,$E$132:$G$136)</f>
        <v>0</v>
      </c>
      <c r="EF176" s="52" t="n">
        <f aca="false">LOOKUP(EF168,$E$132:$G$136)</f>
        <v>0</v>
      </c>
      <c r="EG176" s="52" t="n">
        <f aca="false">LOOKUP(EG168,$E$132:$G$136)</f>
        <v>0</v>
      </c>
      <c r="EH176" s="52" t="n">
        <f aca="false">LOOKUP(EH168,$E$132:$G$136)</f>
        <v>0</v>
      </c>
      <c r="EI176" s="52" t="n">
        <f aca="false">LOOKUP(EI168,$E$132:$G$136)</f>
        <v>0</v>
      </c>
      <c r="EJ176" s="52" t="n">
        <f aca="false">LOOKUP(EJ168,$E$132:$G$136)</f>
        <v>0</v>
      </c>
      <c r="EK176" s="52" t="n">
        <f aca="false">LOOKUP(EK168,$E$132:$G$136)</f>
        <v>0</v>
      </c>
      <c r="EL176" s="52" t="n">
        <f aca="false">LOOKUP(EL168,$E$132:$G$136)</f>
        <v>0</v>
      </c>
    </row>
    <row r="177" customFormat="false" ht="15" hidden="false" customHeight="false" outlineLevel="0" collapsed="false">
      <c r="C177" s="27" t="s">
        <v>268</v>
      </c>
      <c r="F177" s="28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</row>
    <row r="178" customFormat="false" ht="15" hidden="false" customHeight="false" outlineLevel="0" collapsed="false">
      <c r="D178" s="27" t="s">
        <v>269</v>
      </c>
      <c r="F178" s="28"/>
      <c r="G178" s="52" t="n">
        <f aca="false">(1+G170)^(1/G$42)-1</f>
        <v>0.000829538114346162</v>
      </c>
      <c r="H178" s="52" t="n">
        <f aca="false">(1+H170)^(1/H$42)-1</f>
        <v>0.000829538114346162</v>
      </c>
      <c r="I178" s="52" t="n">
        <f aca="false">(1+I170)^(1/I$42)-1</f>
        <v>0.000829538114346162</v>
      </c>
      <c r="J178" s="52" t="n">
        <f aca="false">(1+J170)^(1/J$42)-1</f>
        <v>0.000829538114346162</v>
      </c>
      <c r="K178" s="52" t="n">
        <f aca="false">(1+K170)^(1/K$42)-1</f>
        <v>0.000829538114346162</v>
      </c>
      <c r="L178" s="52" t="n">
        <f aca="false">(1+L170)^(1/L$42)-1</f>
        <v>0.000829538114346162</v>
      </c>
      <c r="M178" s="52" t="n">
        <f aca="false">(1+M170)^(1/M$42)-1</f>
        <v>0.000829538114346162</v>
      </c>
      <c r="N178" s="52" t="n">
        <f aca="false">(1+N170)^(1/N$42)-1</f>
        <v>0.000829538114346162</v>
      </c>
      <c r="O178" s="52" t="n">
        <f aca="false">(1+O170)^(1/O$42)-1</f>
        <v>0.000829538114346162</v>
      </c>
      <c r="P178" s="52" t="n">
        <f aca="false">(1+P170)^(1/P$42)-1</f>
        <v>0.000829538114346162</v>
      </c>
      <c r="Q178" s="52" t="n">
        <f aca="false">(1+Q170)^(1/Q$42)-1</f>
        <v>0.000829538114346162</v>
      </c>
      <c r="R178" s="52" t="n">
        <f aca="false">(1+R170)^(1/R$42)-1</f>
        <v>0.000829538114346162</v>
      </c>
      <c r="S178" s="52" t="n">
        <f aca="false">(1+S170)^(1/S$42)-1</f>
        <v>0.000829538114346162</v>
      </c>
      <c r="T178" s="52" t="n">
        <f aca="false">(1+T170)^(1/T$42)-1</f>
        <v>0.000829538114346162</v>
      </c>
      <c r="U178" s="52" t="n">
        <f aca="false">(1+U170)^(1/U$42)-1</f>
        <v>0.000829538114346162</v>
      </c>
      <c r="V178" s="52" t="n">
        <f aca="false">(1+V170)^(1/V$42)-1</f>
        <v>0.000829538114346162</v>
      </c>
      <c r="W178" s="52" t="n">
        <f aca="false">(1+W170)^(1/W$42)-1</f>
        <v>0.000829538114346162</v>
      </c>
      <c r="X178" s="52" t="n">
        <f aca="false">(1+X170)^(1/X$42)-1</f>
        <v>0.000829538114346162</v>
      </c>
      <c r="Y178" s="52" t="n">
        <f aca="false">(1+Y170)^(1/Y$42)-1</f>
        <v>0.000829538114346162</v>
      </c>
      <c r="Z178" s="52" t="n">
        <f aca="false">(1+Z170)^(1/Z$42)-1</f>
        <v>0.000829538114346162</v>
      </c>
      <c r="AA178" s="52" t="n">
        <f aca="false">(1+AA170)^(1/AA$42)-1</f>
        <v>0.000829538114346162</v>
      </c>
      <c r="AB178" s="52" t="n">
        <f aca="false">(1+AB170)^(1/AB$42)-1</f>
        <v>0.000829538114346162</v>
      </c>
      <c r="AC178" s="52" t="n">
        <f aca="false">(1+AC170)^(1/AC$42)-1</f>
        <v>0.000829538114346162</v>
      </c>
      <c r="AD178" s="52" t="n">
        <f aca="false">(1+AD170)^(1/AD$42)-1</f>
        <v>0.000829538114346162</v>
      </c>
      <c r="AE178" s="52" t="n">
        <f aca="false">(1+AE170)^(1/AE$42)-1</f>
        <v>0.000829538114346162</v>
      </c>
      <c r="AF178" s="52" t="n">
        <f aca="false">(1+AF170)^(1/AF$42)-1</f>
        <v>0.000829538114346162</v>
      </c>
      <c r="AG178" s="52" t="n">
        <f aca="false">(1+AG170)^(1/AG$42)-1</f>
        <v>0.000829538114346162</v>
      </c>
      <c r="AH178" s="52" t="n">
        <f aca="false">(1+AH170)^(1/AH$42)-1</f>
        <v>0.000829538114346162</v>
      </c>
      <c r="AI178" s="52" t="n">
        <f aca="false">(1+AI170)^(1/AI$42)-1</f>
        <v>0.000829538114346162</v>
      </c>
      <c r="AJ178" s="52" t="n">
        <f aca="false">(1+AJ170)^(1/AJ$42)-1</f>
        <v>0.000829538114346162</v>
      </c>
      <c r="AK178" s="52" t="n">
        <f aca="false">(1+AK170)^(1/AK$42)-1</f>
        <v>0.000829538114346162</v>
      </c>
      <c r="AL178" s="52" t="n">
        <f aca="false">(1+AL170)^(1/AL$42)-1</f>
        <v>0.000829538114346162</v>
      </c>
      <c r="AM178" s="52" t="n">
        <f aca="false">(1+AM170)^(1/AM$42)-1</f>
        <v>0.000829538114346162</v>
      </c>
      <c r="AN178" s="52" t="n">
        <f aca="false">(1+AN170)^(1/AN$42)-1</f>
        <v>0.000829538114346162</v>
      </c>
      <c r="AO178" s="52" t="n">
        <f aca="false">(1+AO170)^(1/AO$42)-1</f>
        <v>0.000829538114346162</v>
      </c>
      <c r="AP178" s="52" t="n">
        <f aca="false">(1+AP170)^(1/AP$42)-1</f>
        <v>0.000829538114346162</v>
      </c>
      <c r="AQ178" s="52" t="n">
        <f aca="false">(1+AQ170)^(1/AQ$42)-1</f>
        <v>0.00165158130192022</v>
      </c>
      <c r="AR178" s="52" t="n">
        <f aca="false">(1+AR170)^(1/AR$42)-1</f>
        <v>0.00165158130192022</v>
      </c>
      <c r="AS178" s="52" t="n">
        <f aca="false">(1+AS170)^(1/AS$42)-1</f>
        <v>0.00165158130192022</v>
      </c>
      <c r="AT178" s="52" t="n">
        <f aca="false">(1+AT170)^(1/AT$42)-1</f>
        <v>0.00165158130192022</v>
      </c>
      <c r="AU178" s="52" t="n">
        <f aca="false">(1+AU170)^(1/AU$42)-1</f>
        <v>0.00165158130192022</v>
      </c>
      <c r="AV178" s="52" t="n">
        <f aca="false">(1+AV170)^(1/AV$42)-1</f>
        <v>0.00165158130192022</v>
      </c>
      <c r="AW178" s="52" t="n">
        <f aca="false">(1+AW170)^(1/AW$42)-1</f>
        <v>0.00165158130192022</v>
      </c>
      <c r="AX178" s="52" t="n">
        <f aca="false">(1+AX170)^(1/AX$42)-1</f>
        <v>0.00165158130192022</v>
      </c>
      <c r="AY178" s="52" t="n">
        <f aca="false">(1+AY170)^(1/AY$42)-1</f>
        <v>0.00165158130192022</v>
      </c>
      <c r="AZ178" s="52" t="n">
        <f aca="false">(1+AZ170)^(1/AZ$42)-1</f>
        <v>0.00165158130192022</v>
      </c>
      <c r="BA178" s="52" t="n">
        <f aca="false">(1+BA170)^(1/BA$42)-1</f>
        <v>0.00165158130192022</v>
      </c>
      <c r="BB178" s="52" t="n">
        <f aca="false">(1+BB170)^(1/BB$42)-1</f>
        <v>0.00165158130192022</v>
      </c>
      <c r="BC178" s="52" t="n">
        <f aca="false">(1+BC170)^(1/BC$42)-1</f>
        <v>0.00165158130192022</v>
      </c>
      <c r="BD178" s="52" t="n">
        <f aca="false">(1+BD170)^(1/BD$42)-1</f>
        <v>0.00165158130192022</v>
      </c>
      <c r="BE178" s="52" t="n">
        <f aca="false">(1+BE170)^(1/BE$42)-1</f>
        <v>0.00165158130192022</v>
      </c>
      <c r="BF178" s="52" t="n">
        <f aca="false">(1+BF170)^(1/BF$42)-1</f>
        <v>0.00165158130192022</v>
      </c>
      <c r="BG178" s="52" t="n">
        <f aca="false">(1+BG170)^(1/BG$42)-1</f>
        <v>0.00165158130192022</v>
      </c>
      <c r="BH178" s="52" t="n">
        <f aca="false">(1+BH170)^(1/BH$42)-1</f>
        <v>0.00165158130192022</v>
      </c>
      <c r="BI178" s="52" t="n">
        <f aca="false">(1+BI170)^(1/BI$42)-1</f>
        <v>0.00165158130192022</v>
      </c>
      <c r="BJ178" s="52" t="n">
        <f aca="false">(1+BJ170)^(1/BJ$42)-1</f>
        <v>0.00165158130192022</v>
      </c>
      <c r="BK178" s="52" t="n">
        <f aca="false">(1+BK170)^(1/BK$42)-1</f>
        <v>0.00165158130192022</v>
      </c>
      <c r="BL178" s="52" t="n">
        <f aca="false">(1+BL170)^(1/BL$42)-1</f>
        <v>0.00165158130192022</v>
      </c>
      <c r="BM178" s="52" t="n">
        <f aca="false">(1+BM170)^(1/BM$42)-1</f>
        <v>0.00165158130192022</v>
      </c>
      <c r="BN178" s="52" t="n">
        <f aca="false">(1+BN170)^(1/BN$42)-1</f>
        <v>0.00165158130192022</v>
      </c>
      <c r="BO178" s="52" t="n">
        <f aca="false">(1+BO170)^(1/BO$42)-1</f>
        <v>0.00181510295719645</v>
      </c>
      <c r="BP178" s="52" t="n">
        <f aca="false">(1+BP170)^(1/BP$42)-1</f>
        <v>0.00181510295719645</v>
      </c>
      <c r="BQ178" s="52" t="n">
        <f aca="false">(1+BQ170)^(1/BQ$42)-1</f>
        <v>0.00181510295719645</v>
      </c>
      <c r="BR178" s="52" t="n">
        <f aca="false">(1+BR170)^(1/BR$42)-1</f>
        <v>0.00181510295719645</v>
      </c>
      <c r="BS178" s="52" t="n">
        <f aca="false">(1+BS170)^(1/BS$42)-1</f>
        <v>0.0109401564880089</v>
      </c>
      <c r="BT178" s="52" t="n">
        <f aca="false">(1+BT170)^(1/BT$42)-1</f>
        <v>0.0109401564880089</v>
      </c>
      <c r="BU178" s="52" t="n">
        <f aca="false">(1+BU170)^(1/BU$42)-1</f>
        <v>0.0109401564880089</v>
      </c>
      <c r="BV178" s="52" t="n">
        <f aca="false">(1+BV170)^(1/BV$42)-1</f>
        <v>0.0109401564880089</v>
      </c>
      <c r="BW178" s="52" t="n">
        <f aca="false">(1+BW170)^(1/BW$42)-1</f>
        <v>0.0109401564880089</v>
      </c>
      <c r="BX178" s="52" t="n">
        <f aca="false">(1+BX170)^(1/BX$42)-1</f>
        <v>0.0109401564880089</v>
      </c>
      <c r="BY178" s="52" t="n">
        <f aca="false">(1+BY170)^(1/BY$42)-1</f>
        <v>0.0109401564880089</v>
      </c>
      <c r="BZ178" s="52" t="n">
        <f aca="false">(1+BZ170)^(1/BZ$42)-1</f>
        <v>0.0109401564880089</v>
      </c>
      <c r="CA178" s="52" t="n">
        <f aca="false">(1+CA170)^(1/CA$42)-1</f>
        <v>0.0109401564880089</v>
      </c>
      <c r="CB178" s="52" t="n">
        <f aca="false">(1+CB170)^(1/CB$42)-1</f>
        <v>0.0109401564880089</v>
      </c>
      <c r="CC178" s="52" t="n">
        <f aca="false">(1+CC170)^(1/CC$42)-1</f>
        <v>0.0109401564880089</v>
      </c>
      <c r="CD178" s="52" t="n">
        <f aca="false">(1+CD170)^(1/CD$42)-1</f>
        <v>0.0109401564880089</v>
      </c>
      <c r="CE178" s="52" t="n">
        <f aca="false">(1+CE170)^(1/CE$42)-1</f>
        <v>0.0109401564880089</v>
      </c>
      <c r="CF178" s="52" t="n">
        <f aca="false">(1+CF170)^(1/CF$42)-1</f>
        <v>0.0109401564880089</v>
      </c>
      <c r="CG178" s="52" t="n">
        <f aca="false">(1+CG170)^(1/CG$42)-1</f>
        <v>0.0109401564880089</v>
      </c>
      <c r="CH178" s="52" t="n">
        <f aca="false">(1+CH170)^(1/CH$42)-1</f>
        <v>0.0109401564880089</v>
      </c>
      <c r="CI178" s="52" t="n">
        <f aca="false">(1+CI170)^(1/CI$42)-1</f>
        <v>0.0109401564880089</v>
      </c>
      <c r="CJ178" s="52" t="n">
        <f aca="false">(1+CJ170)^(1/CJ$42)-1</f>
        <v>0.0109401564880089</v>
      </c>
      <c r="CK178" s="52" t="n">
        <f aca="false">(1+CK170)^(1/CK$42)-1</f>
        <v>0.0109401564880089</v>
      </c>
      <c r="CL178" s="52" t="n">
        <f aca="false">(1+CL170)^(1/CL$42)-1</f>
        <v>0.0109401564880089</v>
      </c>
      <c r="CM178" s="52" t="n">
        <f aca="false">(1+CM170)^(1/CM$42)-1</f>
        <v>0.0109401564880089</v>
      </c>
      <c r="CN178" s="52" t="n">
        <f aca="false">(1+CN170)^(1/CN$42)-1</f>
        <v>0.0109401564880089</v>
      </c>
      <c r="CO178" s="52" t="n">
        <f aca="false">(1+CO170)^(1/CO$42)-1</f>
        <v>0.0109401564880089</v>
      </c>
      <c r="CP178" s="52" t="n">
        <f aca="false">(1+CP170)^(1/CP$42)-1</f>
        <v>0.0109401564880089</v>
      </c>
      <c r="CQ178" s="52" t="n">
        <f aca="false">(1+CQ170)^(1/CQ$42)-1</f>
        <v>0.0109401564880089</v>
      </c>
      <c r="CR178" s="52" t="n">
        <f aca="false">(1+CR170)^(1/CR$42)-1</f>
        <v>0.0109401564880089</v>
      </c>
      <c r="CS178" s="52" t="n">
        <f aca="false">(1+CS170)^(1/CS$42)-1</f>
        <v>0.0109401564880089</v>
      </c>
      <c r="CT178" s="52" t="n">
        <f aca="false">(1+CT170)^(1/CT$42)-1</f>
        <v>0.0109401564880089</v>
      </c>
      <c r="CU178" s="52" t="n">
        <f aca="false">(1+CU170)^(1/CU$42)-1</f>
        <v>0.0109401564880089</v>
      </c>
      <c r="CV178" s="52" t="n">
        <f aca="false">(1+CV170)^(1/CV$42)-1</f>
        <v>0.0109401564880089</v>
      </c>
      <c r="CW178" s="52" t="n">
        <f aca="false">(1+CW170)^(1/CW$42)-1</f>
        <v>0.0109401564880089</v>
      </c>
      <c r="CX178" s="52" t="n">
        <f aca="false">(1+CX170)^(1/CX$42)-1</f>
        <v>0.0109401564880089</v>
      </c>
      <c r="CY178" s="52" t="n">
        <f aca="false">(1+CY170)^(1/CY$42)-1</f>
        <v>0.0109401564880089</v>
      </c>
      <c r="CZ178" s="52" t="n">
        <f aca="false">(1+CZ170)^(1/CZ$42)-1</f>
        <v>0.0109401564880089</v>
      </c>
      <c r="DA178" s="52" t="n">
        <f aca="false">(1+DA170)^(1/DA$42)-1</f>
        <v>0.0109401564880089</v>
      </c>
      <c r="DB178" s="52" t="n">
        <f aca="false">(1+DB170)^(1/DB$42)-1</f>
        <v>0.0109401564880089</v>
      </c>
      <c r="DC178" s="52" t="n">
        <f aca="false">(1+DC170)^(1/DC$42)-1</f>
        <v>0.0109401564880089</v>
      </c>
      <c r="DD178" s="52" t="n">
        <f aca="false">(1+DD170)^(1/DD$42)-1</f>
        <v>0.0109401564880089</v>
      </c>
      <c r="DE178" s="52" t="n">
        <f aca="false">(1+DE170)^(1/DE$42)-1</f>
        <v>0.0109401564880089</v>
      </c>
      <c r="DF178" s="52" t="n">
        <f aca="false">(1+DF170)^(1/DF$42)-1</f>
        <v>0.0109401564880089</v>
      </c>
      <c r="DG178" s="52" t="n">
        <f aca="false">(1+DG170)^(1/DG$42)-1</f>
        <v>0.0109401564880089</v>
      </c>
      <c r="DH178" s="52" t="n">
        <f aca="false">(1+DH170)^(1/DH$42)-1</f>
        <v>0.0109401564880089</v>
      </c>
      <c r="DI178" s="52" t="n">
        <f aca="false">(1+DI170)^(1/DI$42)-1</f>
        <v>0.0109401564880089</v>
      </c>
      <c r="DJ178" s="52" t="n">
        <f aca="false">(1+DJ170)^(1/DJ$42)-1</f>
        <v>0.0109401564880089</v>
      </c>
      <c r="DK178" s="52" t="n">
        <f aca="false">(1+DK170)^(1/DK$42)-1</f>
        <v>0.0109401564880089</v>
      </c>
      <c r="DL178" s="52" t="n">
        <f aca="false">(1+DL170)^(1/DL$42)-1</f>
        <v>0.0109401564880089</v>
      </c>
      <c r="DM178" s="52" t="n">
        <f aca="false">(1+DM170)^(1/DM$42)-1</f>
        <v>0.0109401564880089</v>
      </c>
      <c r="DN178" s="52" t="n">
        <f aca="false">(1+DN170)^(1/DN$42)-1</f>
        <v>0.0109401564880089</v>
      </c>
      <c r="DO178" s="52" t="n">
        <f aca="false">(1+DO170)^(1/DO$42)-1</f>
        <v>0.0109401564880089</v>
      </c>
      <c r="DP178" s="52" t="n">
        <f aca="false">(1+DP170)^(1/DP$42)-1</f>
        <v>0.0109401564880089</v>
      </c>
      <c r="DQ178" s="52" t="n">
        <f aca="false">(1+DQ170)^(1/DQ$42)-1</f>
        <v>0.0109401564880089</v>
      </c>
      <c r="DR178" s="52" t="n">
        <f aca="false">(1+DR170)^(1/DR$42)-1</f>
        <v>0.0109401564880089</v>
      </c>
      <c r="DS178" s="52" t="n">
        <f aca="false">(1+DS170)^(1/DS$42)-1</f>
        <v>0.0109401564880089</v>
      </c>
      <c r="DT178" s="52" t="n">
        <f aca="false">(1+DT170)^(1/DT$42)-1</f>
        <v>0.0109401564880089</v>
      </c>
      <c r="DU178" s="52" t="n">
        <f aca="false">(1+DU170)^(1/DU$42)-1</f>
        <v>0.0109401564880089</v>
      </c>
      <c r="DV178" s="52" t="n">
        <f aca="false">(1+DV170)^(1/DV$42)-1</f>
        <v>0.0109401564880089</v>
      </c>
      <c r="DW178" s="52" t="n">
        <f aca="false">(1+DW170)^(1/DW$42)-1</f>
        <v>0.0109401564880089</v>
      </c>
      <c r="DX178" s="52" t="n">
        <f aca="false">(1+DX170)^(1/DX$42)-1</f>
        <v>0.0109401564880089</v>
      </c>
      <c r="DY178" s="52" t="n">
        <f aca="false">(1+DY170)^(1/DY$42)-1</f>
        <v>0.0109401564880089</v>
      </c>
      <c r="DZ178" s="52" t="n">
        <f aca="false">(1+DZ170)^(1/DZ$42)-1</f>
        <v>0.0109401564880089</v>
      </c>
      <c r="EA178" s="52" t="n">
        <f aca="false">(1+EA170)^(1/EA$42)-1</f>
        <v>0.0109401564880089</v>
      </c>
      <c r="EB178" s="52" t="n">
        <f aca="false">(1+EB170)^(1/EB$42)-1</f>
        <v>0.0109401564880089</v>
      </c>
      <c r="EC178" s="52" t="n">
        <f aca="false">(1+EC170)^(1/EC$42)-1</f>
        <v>0.0109401564880089</v>
      </c>
      <c r="ED178" s="52" t="n">
        <f aca="false">(1+ED170)^(1/ED$42)-1</f>
        <v>0.0109401564880089</v>
      </c>
      <c r="EE178" s="52" t="n">
        <f aca="false">(1+EE170)^(1/EE$42)-1</f>
        <v>0.0109401564880089</v>
      </c>
      <c r="EF178" s="52" t="n">
        <f aca="false">(1+EF170)^(1/EF$42)-1</f>
        <v>0.0109401564880089</v>
      </c>
      <c r="EG178" s="52" t="n">
        <f aca="false">(1+EG170)^(1/EG$42)-1</f>
        <v>0.0109401564880089</v>
      </c>
      <c r="EH178" s="52" t="n">
        <f aca="false">(1+EH170)^(1/EH$42)-1</f>
        <v>0.0109401564880089</v>
      </c>
      <c r="EI178" s="52" t="n">
        <f aca="false">(1+EI170)^(1/EI$42)-1</f>
        <v>0.0109401564880089</v>
      </c>
      <c r="EJ178" s="52" t="n">
        <f aca="false">(1+EJ170)^(1/EJ$42)-1</f>
        <v>0.0109401564880089</v>
      </c>
      <c r="EK178" s="52" t="n">
        <f aca="false">(1+EK170)^(1/EK$42)-1</f>
        <v>0.0109401564880089</v>
      </c>
      <c r="EL178" s="52" t="n">
        <f aca="false">(1+EL170)^(1/EL$42)-1</f>
        <v>0.0109401564880089</v>
      </c>
    </row>
    <row r="179" customFormat="false" ht="15" hidden="false" customHeight="false" outlineLevel="0" collapsed="false">
      <c r="D179" s="27" t="s">
        <v>223</v>
      </c>
      <c r="F179" s="28"/>
      <c r="G179" s="52" t="n">
        <f aca="false">(1+G171)^(1/G$42)-1</f>
        <v>0.000829538114346162</v>
      </c>
      <c r="H179" s="52" t="n">
        <f aca="false">(1+H171)^(1/H$42)-1</f>
        <v>0.000829538114346162</v>
      </c>
      <c r="I179" s="52" t="n">
        <f aca="false">(1+I171)^(1/I$42)-1</f>
        <v>0.000829538114346162</v>
      </c>
      <c r="J179" s="52" t="n">
        <f aca="false">(1+J171)^(1/J$42)-1</f>
        <v>0.000829538114346162</v>
      </c>
      <c r="K179" s="52" t="n">
        <f aca="false">(1+K171)^(1/K$42)-1</f>
        <v>0.000829538114346162</v>
      </c>
      <c r="L179" s="52" t="n">
        <f aca="false">(1+L171)^(1/L$42)-1</f>
        <v>0.000829538114346162</v>
      </c>
      <c r="M179" s="52" t="n">
        <f aca="false">(1+M171)^(1/M$42)-1</f>
        <v>0.000829538114346162</v>
      </c>
      <c r="N179" s="52" t="n">
        <f aca="false">(1+N171)^(1/N$42)-1</f>
        <v>0.000829538114346162</v>
      </c>
      <c r="O179" s="52" t="n">
        <f aca="false">(1+O171)^(1/O$42)-1</f>
        <v>0.000829538114346162</v>
      </c>
      <c r="P179" s="52" t="n">
        <f aca="false">(1+P171)^(1/P$42)-1</f>
        <v>0.000829538114346162</v>
      </c>
      <c r="Q179" s="52" t="n">
        <f aca="false">(1+Q171)^(1/Q$42)-1</f>
        <v>0.000829538114346162</v>
      </c>
      <c r="R179" s="52" t="n">
        <f aca="false">(1+R171)^(1/R$42)-1</f>
        <v>0.000829538114346162</v>
      </c>
      <c r="S179" s="52" t="n">
        <f aca="false">(1+S171)^(1/S$42)-1</f>
        <v>0.000829538114346162</v>
      </c>
      <c r="T179" s="52" t="n">
        <f aca="false">(1+T171)^(1/T$42)-1</f>
        <v>0.000829538114346162</v>
      </c>
      <c r="U179" s="52" t="n">
        <f aca="false">(1+U171)^(1/U$42)-1</f>
        <v>0.000829538114346162</v>
      </c>
      <c r="V179" s="52" t="n">
        <f aca="false">(1+V171)^(1/V$42)-1</f>
        <v>0.000829538114346162</v>
      </c>
      <c r="W179" s="52" t="n">
        <f aca="false">(1+W171)^(1/W$42)-1</f>
        <v>0.000829538114346162</v>
      </c>
      <c r="X179" s="52" t="n">
        <f aca="false">(1+X171)^(1/X$42)-1</f>
        <v>0.000829538114346162</v>
      </c>
      <c r="Y179" s="52" t="n">
        <f aca="false">(1+Y171)^(1/Y$42)-1</f>
        <v>0.000829538114346162</v>
      </c>
      <c r="Z179" s="52" t="n">
        <f aca="false">(1+Z171)^(1/Z$42)-1</f>
        <v>0.000829538114346162</v>
      </c>
      <c r="AA179" s="52" t="n">
        <f aca="false">(1+AA171)^(1/AA$42)-1</f>
        <v>0.000829538114346162</v>
      </c>
      <c r="AB179" s="52" t="n">
        <f aca="false">(1+AB171)^(1/AB$42)-1</f>
        <v>0.000829538114346162</v>
      </c>
      <c r="AC179" s="52" t="n">
        <f aca="false">(1+AC171)^(1/AC$42)-1</f>
        <v>0.000829538114346162</v>
      </c>
      <c r="AD179" s="52" t="n">
        <f aca="false">(1+AD171)^(1/AD$42)-1</f>
        <v>0.000829538114346162</v>
      </c>
      <c r="AE179" s="52" t="n">
        <f aca="false">(1+AE171)^(1/AE$42)-1</f>
        <v>0.000829538114346162</v>
      </c>
      <c r="AF179" s="52" t="n">
        <f aca="false">(1+AF171)^(1/AF$42)-1</f>
        <v>0.000829538114346162</v>
      </c>
      <c r="AG179" s="52" t="n">
        <f aca="false">(1+AG171)^(1/AG$42)-1</f>
        <v>0.000829538114346162</v>
      </c>
      <c r="AH179" s="52" t="n">
        <f aca="false">(1+AH171)^(1/AH$42)-1</f>
        <v>0.000829538114346162</v>
      </c>
      <c r="AI179" s="52" t="n">
        <f aca="false">(1+AI171)^(1/AI$42)-1</f>
        <v>0.000829538114346162</v>
      </c>
      <c r="AJ179" s="52" t="n">
        <f aca="false">(1+AJ171)^(1/AJ$42)-1</f>
        <v>0.000829538114346162</v>
      </c>
      <c r="AK179" s="52" t="n">
        <f aca="false">(1+AK171)^(1/AK$42)-1</f>
        <v>0.000829538114346162</v>
      </c>
      <c r="AL179" s="52" t="n">
        <f aca="false">(1+AL171)^(1/AL$42)-1</f>
        <v>0.000829538114346162</v>
      </c>
      <c r="AM179" s="52" t="n">
        <f aca="false">(1+AM171)^(1/AM$42)-1</f>
        <v>0.000829538114346162</v>
      </c>
      <c r="AN179" s="52" t="n">
        <f aca="false">(1+AN171)^(1/AN$42)-1</f>
        <v>0.000829538114346162</v>
      </c>
      <c r="AO179" s="52" t="n">
        <f aca="false">(1+AO171)^(1/AO$42)-1</f>
        <v>0.000829538114346162</v>
      </c>
      <c r="AP179" s="52" t="n">
        <f aca="false">(1+AP171)^(1/AP$42)-1</f>
        <v>0.000829538114346162</v>
      </c>
      <c r="AQ179" s="52" t="n">
        <f aca="false">(1+AQ171)^(1/AQ$42)-1</f>
        <v>0.00165158130192022</v>
      </c>
      <c r="AR179" s="52" t="n">
        <f aca="false">(1+AR171)^(1/AR$42)-1</f>
        <v>0.00165158130192022</v>
      </c>
      <c r="AS179" s="52" t="n">
        <f aca="false">(1+AS171)^(1/AS$42)-1</f>
        <v>0.00165158130192022</v>
      </c>
      <c r="AT179" s="52" t="n">
        <f aca="false">(1+AT171)^(1/AT$42)-1</f>
        <v>0.00165158130192022</v>
      </c>
      <c r="AU179" s="52" t="n">
        <f aca="false">(1+AU171)^(1/AU$42)-1</f>
        <v>0.00165158130192022</v>
      </c>
      <c r="AV179" s="52" t="n">
        <f aca="false">(1+AV171)^(1/AV$42)-1</f>
        <v>0.00165158130192022</v>
      </c>
      <c r="AW179" s="52" t="n">
        <f aca="false">(1+AW171)^(1/AW$42)-1</f>
        <v>0.00165158130192022</v>
      </c>
      <c r="AX179" s="52" t="n">
        <f aca="false">(1+AX171)^(1/AX$42)-1</f>
        <v>0.00165158130192022</v>
      </c>
      <c r="AY179" s="52" t="n">
        <f aca="false">(1+AY171)^(1/AY$42)-1</f>
        <v>0.00165158130192022</v>
      </c>
      <c r="AZ179" s="52" t="n">
        <f aca="false">(1+AZ171)^(1/AZ$42)-1</f>
        <v>0.00165158130192022</v>
      </c>
      <c r="BA179" s="52" t="n">
        <f aca="false">(1+BA171)^(1/BA$42)-1</f>
        <v>0.00165158130192022</v>
      </c>
      <c r="BB179" s="52" t="n">
        <f aca="false">(1+BB171)^(1/BB$42)-1</f>
        <v>0.00165158130192022</v>
      </c>
      <c r="BC179" s="52" t="n">
        <f aca="false">(1+BC171)^(1/BC$42)-1</f>
        <v>0.00165158130192022</v>
      </c>
      <c r="BD179" s="52" t="n">
        <f aca="false">(1+BD171)^(1/BD$42)-1</f>
        <v>0.00165158130192022</v>
      </c>
      <c r="BE179" s="52" t="n">
        <f aca="false">(1+BE171)^(1/BE$42)-1</f>
        <v>0.00165158130192022</v>
      </c>
      <c r="BF179" s="52" t="n">
        <f aca="false">(1+BF171)^(1/BF$42)-1</f>
        <v>0.00165158130192022</v>
      </c>
      <c r="BG179" s="52" t="n">
        <f aca="false">(1+BG171)^(1/BG$42)-1</f>
        <v>0.00165158130192022</v>
      </c>
      <c r="BH179" s="52" t="n">
        <f aca="false">(1+BH171)^(1/BH$42)-1</f>
        <v>0.00165158130192022</v>
      </c>
      <c r="BI179" s="52" t="n">
        <f aca="false">(1+BI171)^(1/BI$42)-1</f>
        <v>0.00165158130192022</v>
      </c>
      <c r="BJ179" s="52" t="n">
        <f aca="false">(1+BJ171)^(1/BJ$42)-1</f>
        <v>0.00165158130192022</v>
      </c>
      <c r="BK179" s="52" t="n">
        <f aca="false">(1+BK171)^(1/BK$42)-1</f>
        <v>0.00165158130192022</v>
      </c>
      <c r="BL179" s="52" t="n">
        <f aca="false">(1+BL171)^(1/BL$42)-1</f>
        <v>0.00165158130192022</v>
      </c>
      <c r="BM179" s="52" t="n">
        <f aca="false">(1+BM171)^(1/BM$42)-1</f>
        <v>0.00165158130192022</v>
      </c>
      <c r="BN179" s="52" t="n">
        <f aca="false">(1+BN171)^(1/BN$42)-1</f>
        <v>0.00165158130192022</v>
      </c>
      <c r="BO179" s="52" t="n">
        <f aca="false">(1+BO171)^(1/BO$42)-1</f>
        <v>0.00181510295719645</v>
      </c>
      <c r="BP179" s="52" t="n">
        <f aca="false">(1+BP171)^(1/BP$42)-1</f>
        <v>0.00181510295719645</v>
      </c>
      <c r="BQ179" s="52" t="n">
        <f aca="false">(1+BQ171)^(1/BQ$42)-1</f>
        <v>0.00181510295719645</v>
      </c>
      <c r="BR179" s="52" t="n">
        <f aca="false">(1+BR171)^(1/BR$42)-1</f>
        <v>0.00181510295719645</v>
      </c>
      <c r="BS179" s="52" t="n">
        <f aca="false">(1+BS171)^(1/BS$42)-1</f>
        <v>0.0109401564880089</v>
      </c>
      <c r="BT179" s="52" t="n">
        <f aca="false">(1+BT171)^(1/BT$42)-1</f>
        <v>0.0109401564880089</v>
      </c>
      <c r="BU179" s="52" t="n">
        <f aca="false">(1+BU171)^(1/BU$42)-1</f>
        <v>0.0109401564880089</v>
      </c>
      <c r="BV179" s="52" t="n">
        <f aca="false">(1+BV171)^(1/BV$42)-1</f>
        <v>0.0109401564880089</v>
      </c>
      <c r="BW179" s="52" t="n">
        <f aca="false">(1+BW171)^(1/BW$42)-1</f>
        <v>0.0109401564880089</v>
      </c>
      <c r="BX179" s="52" t="n">
        <f aca="false">(1+BX171)^(1/BX$42)-1</f>
        <v>0.0109401564880089</v>
      </c>
      <c r="BY179" s="52" t="n">
        <f aca="false">(1+BY171)^(1/BY$42)-1</f>
        <v>0.0109401564880089</v>
      </c>
      <c r="BZ179" s="52" t="n">
        <f aca="false">(1+BZ171)^(1/BZ$42)-1</f>
        <v>0.0109401564880089</v>
      </c>
      <c r="CA179" s="52" t="n">
        <f aca="false">(1+CA171)^(1/CA$42)-1</f>
        <v>0.0109401564880089</v>
      </c>
      <c r="CB179" s="52" t="n">
        <f aca="false">(1+CB171)^(1/CB$42)-1</f>
        <v>0.0109401564880089</v>
      </c>
      <c r="CC179" s="52" t="n">
        <f aca="false">(1+CC171)^(1/CC$42)-1</f>
        <v>0.0109401564880089</v>
      </c>
      <c r="CD179" s="52" t="n">
        <f aca="false">(1+CD171)^(1/CD$42)-1</f>
        <v>0.0109401564880089</v>
      </c>
      <c r="CE179" s="52" t="n">
        <f aca="false">(1+CE171)^(1/CE$42)-1</f>
        <v>0.0109401564880089</v>
      </c>
      <c r="CF179" s="52" t="n">
        <f aca="false">(1+CF171)^(1/CF$42)-1</f>
        <v>0.0109401564880089</v>
      </c>
      <c r="CG179" s="52" t="n">
        <f aca="false">(1+CG171)^(1/CG$42)-1</f>
        <v>0.0109401564880089</v>
      </c>
      <c r="CH179" s="52" t="n">
        <f aca="false">(1+CH171)^(1/CH$42)-1</f>
        <v>0.0109401564880089</v>
      </c>
      <c r="CI179" s="52" t="n">
        <f aca="false">(1+CI171)^(1/CI$42)-1</f>
        <v>0.0109401564880089</v>
      </c>
      <c r="CJ179" s="52" t="n">
        <f aca="false">(1+CJ171)^(1/CJ$42)-1</f>
        <v>0.0109401564880089</v>
      </c>
      <c r="CK179" s="52" t="n">
        <f aca="false">(1+CK171)^(1/CK$42)-1</f>
        <v>0.0109401564880089</v>
      </c>
      <c r="CL179" s="52" t="n">
        <f aca="false">(1+CL171)^(1/CL$42)-1</f>
        <v>0.0109401564880089</v>
      </c>
      <c r="CM179" s="52" t="n">
        <f aca="false">(1+CM171)^(1/CM$42)-1</f>
        <v>0.0109401564880089</v>
      </c>
      <c r="CN179" s="52" t="n">
        <f aca="false">(1+CN171)^(1/CN$42)-1</f>
        <v>0.0109401564880089</v>
      </c>
      <c r="CO179" s="52" t="n">
        <f aca="false">(1+CO171)^(1/CO$42)-1</f>
        <v>0.0109401564880089</v>
      </c>
      <c r="CP179" s="52" t="n">
        <f aca="false">(1+CP171)^(1/CP$42)-1</f>
        <v>0.0109401564880089</v>
      </c>
      <c r="CQ179" s="52" t="n">
        <f aca="false">(1+CQ171)^(1/CQ$42)-1</f>
        <v>0.0109401564880089</v>
      </c>
      <c r="CR179" s="52" t="n">
        <f aca="false">(1+CR171)^(1/CR$42)-1</f>
        <v>0.0109401564880089</v>
      </c>
      <c r="CS179" s="52" t="n">
        <f aca="false">(1+CS171)^(1/CS$42)-1</f>
        <v>0.0109401564880089</v>
      </c>
      <c r="CT179" s="52" t="n">
        <f aca="false">(1+CT171)^(1/CT$42)-1</f>
        <v>0.0109401564880089</v>
      </c>
      <c r="CU179" s="52" t="n">
        <f aca="false">(1+CU171)^(1/CU$42)-1</f>
        <v>0.0109401564880089</v>
      </c>
      <c r="CV179" s="52" t="n">
        <f aca="false">(1+CV171)^(1/CV$42)-1</f>
        <v>0.0109401564880089</v>
      </c>
      <c r="CW179" s="52" t="n">
        <f aca="false">(1+CW171)^(1/CW$42)-1</f>
        <v>0.0109401564880089</v>
      </c>
      <c r="CX179" s="52" t="n">
        <f aca="false">(1+CX171)^(1/CX$42)-1</f>
        <v>0.0109401564880089</v>
      </c>
      <c r="CY179" s="52" t="n">
        <f aca="false">(1+CY171)^(1/CY$42)-1</f>
        <v>0.0109401564880089</v>
      </c>
      <c r="CZ179" s="52" t="n">
        <f aca="false">(1+CZ171)^(1/CZ$42)-1</f>
        <v>0.0109401564880089</v>
      </c>
      <c r="DA179" s="52" t="n">
        <f aca="false">(1+DA171)^(1/DA$42)-1</f>
        <v>0.0109401564880089</v>
      </c>
      <c r="DB179" s="52" t="n">
        <f aca="false">(1+DB171)^(1/DB$42)-1</f>
        <v>0.0109401564880089</v>
      </c>
      <c r="DC179" s="52" t="n">
        <f aca="false">(1+DC171)^(1/DC$42)-1</f>
        <v>0.0109401564880089</v>
      </c>
      <c r="DD179" s="52" t="n">
        <f aca="false">(1+DD171)^(1/DD$42)-1</f>
        <v>0.0109401564880089</v>
      </c>
      <c r="DE179" s="52" t="n">
        <f aca="false">(1+DE171)^(1/DE$42)-1</f>
        <v>0.0109401564880089</v>
      </c>
      <c r="DF179" s="52" t="n">
        <f aca="false">(1+DF171)^(1/DF$42)-1</f>
        <v>0.0109401564880089</v>
      </c>
      <c r="DG179" s="52" t="n">
        <f aca="false">(1+DG171)^(1/DG$42)-1</f>
        <v>0.0109401564880089</v>
      </c>
      <c r="DH179" s="52" t="n">
        <f aca="false">(1+DH171)^(1/DH$42)-1</f>
        <v>0.0109401564880089</v>
      </c>
      <c r="DI179" s="52" t="n">
        <f aca="false">(1+DI171)^(1/DI$42)-1</f>
        <v>0.0109401564880089</v>
      </c>
      <c r="DJ179" s="52" t="n">
        <f aca="false">(1+DJ171)^(1/DJ$42)-1</f>
        <v>0.0109401564880089</v>
      </c>
      <c r="DK179" s="52" t="n">
        <f aca="false">(1+DK171)^(1/DK$42)-1</f>
        <v>0.0109401564880089</v>
      </c>
      <c r="DL179" s="52" t="n">
        <f aca="false">(1+DL171)^(1/DL$42)-1</f>
        <v>0.0109401564880089</v>
      </c>
      <c r="DM179" s="52" t="n">
        <f aca="false">(1+DM171)^(1/DM$42)-1</f>
        <v>0.0109401564880089</v>
      </c>
      <c r="DN179" s="52" t="n">
        <f aca="false">(1+DN171)^(1/DN$42)-1</f>
        <v>0.0109401564880089</v>
      </c>
      <c r="DO179" s="52" t="n">
        <f aca="false">(1+DO171)^(1/DO$42)-1</f>
        <v>0.0109401564880089</v>
      </c>
      <c r="DP179" s="52" t="n">
        <f aca="false">(1+DP171)^(1/DP$42)-1</f>
        <v>0.0109401564880089</v>
      </c>
      <c r="DQ179" s="52" t="n">
        <f aca="false">(1+DQ171)^(1/DQ$42)-1</f>
        <v>0.0109401564880089</v>
      </c>
      <c r="DR179" s="52" t="n">
        <f aca="false">(1+DR171)^(1/DR$42)-1</f>
        <v>0.0109401564880089</v>
      </c>
      <c r="DS179" s="52" t="n">
        <f aca="false">(1+DS171)^(1/DS$42)-1</f>
        <v>0.0109401564880089</v>
      </c>
      <c r="DT179" s="52" t="n">
        <f aca="false">(1+DT171)^(1/DT$42)-1</f>
        <v>0.0109401564880089</v>
      </c>
      <c r="DU179" s="52" t="n">
        <f aca="false">(1+DU171)^(1/DU$42)-1</f>
        <v>0.0109401564880089</v>
      </c>
      <c r="DV179" s="52" t="n">
        <f aca="false">(1+DV171)^(1/DV$42)-1</f>
        <v>0.0109401564880089</v>
      </c>
      <c r="DW179" s="52" t="n">
        <f aca="false">(1+DW171)^(1/DW$42)-1</f>
        <v>0.0109401564880089</v>
      </c>
      <c r="DX179" s="52" t="n">
        <f aca="false">(1+DX171)^(1/DX$42)-1</f>
        <v>0.0109401564880089</v>
      </c>
      <c r="DY179" s="52" t="n">
        <f aca="false">(1+DY171)^(1/DY$42)-1</f>
        <v>0.0109401564880089</v>
      </c>
      <c r="DZ179" s="52" t="n">
        <f aca="false">(1+DZ171)^(1/DZ$42)-1</f>
        <v>0.0109401564880089</v>
      </c>
      <c r="EA179" s="52" t="n">
        <f aca="false">(1+EA171)^(1/EA$42)-1</f>
        <v>0.0109401564880089</v>
      </c>
      <c r="EB179" s="52" t="n">
        <f aca="false">(1+EB171)^(1/EB$42)-1</f>
        <v>0.0109401564880089</v>
      </c>
      <c r="EC179" s="52" t="n">
        <f aca="false">(1+EC171)^(1/EC$42)-1</f>
        <v>0.0109401564880089</v>
      </c>
      <c r="ED179" s="52" t="n">
        <f aca="false">(1+ED171)^(1/ED$42)-1</f>
        <v>0.0109401564880089</v>
      </c>
      <c r="EE179" s="52" t="n">
        <f aca="false">(1+EE171)^(1/EE$42)-1</f>
        <v>0.0109401564880089</v>
      </c>
      <c r="EF179" s="52" t="n">
        <f aca="false">(1+EF171)^(1/EF$42)-1</f>
        <v>0.0109401564880089</v>
      </c>
      <c r="EG179" s="52" t="n">
        <f aca="false">(1+EG171)^(1/EG$42)-1</f>
        <v>0.0109401564880089</v>
      </c>
      <c r="EH179" s="52" t="n">
        <f aca="false">(1+EH171)^(1/EH$42)-1</f>
        <v>0.0109401564880089</v>
      </c>
      <c r="EI179" s="52" t="n">
        <f aca="false">(1+EI171)^(1/EI$42)-1</f>
        <v>0.0109401564880089</v>
      </c>
      <c r="EJ179" s="52" t="n">
        <f aca="false">(1+EJ171)^(1/EJ$42)-1</f>
        <v>0.0109401564880089</v>
      </c>
      <c r="EK179" s="52" t="n">
        <f aca="false">(1+EK171)^(1/EK$42)-1</f>
        <v>0.0109401564880089</v>
      </c>
      <c r="EL179" s="52" t="n">
        <f aca="false">(1+EL171)^(1/EL$42)-1</f>
        <v>0.0109401564880089</v>
      </c>
    </row>
    <row r="180" customFormat="false" ht="15" hidden="false" customHeight="false" outlineLevel="0" collapsed="false">
      <c r="D180" s="27" t="s">
        <v>267</v>
      </c>
      <c r="F180" s="28"/>
      <c r="G180" s="52" t="n">
        <f aca="false">(1+G172)^(1/G$42)-1</f>
        <v>0.00103574601469836</v>
      </c>
      <c r="H180" s="52" t="n">
        <f aca="false">(1+H172)^(1/H$42)-1</f>
        <v>0.00103574601469836</v>
      </c>
      <c r="I180" s="52" t="n">
        <f aca="false">(1+I172)^(1/I$42)-1</f>
        <v>0.00103574601469836</v>
      </c>
      <c r="J180" s="52" t="n">
        <f aca="false">(1+J172)^(1/J$42)-1</f>
        <v>0.00103574601469836</v>
      </c>
      <c r="K180" s="52" t="n">
        <f aca="false">(1+K172)^(1/K$42)-1</f>
        <v>0.00103574601469836</v>
      </c>
      <c r="L180" s="52" t="n">
        <f aca="false">(1+L172)^(1/L$42)-1</f>
        <v>0.00103574601469836</v>
      </c>
      <c r="M180" s="52" t="n">
        <f aca="false">(1+M172)^(1/M$42)-1</f>
        <v>0.00103574601469836</v>
      </c>
      <c r="N180" s="52" t="n">
        <f aca="false">(1+N172)^(1/N$42)-1</f>
        <v>0.00103574601469836</v>
      </c>
      <c r="O180" s="52" t="n">
        <f aca="false">(1+O172)^(1/O$42)-1</f>
        <v>0.00103574601469836</v>
      </c>
      <c r="P180" s="52" t="n">
        <f aca="false">(1+P172)^(1/P$42)-1</f>
        <v>0.00103574601469836</v>
      </c>
      <c r="Q180" s="52" t="n">
        <f aca="false">(1+Q172)^(1/Q$42)-1</f>
        <v>0.00103574601469836</v>
      </c>
      <c r="R180" s="52" t="n">
        <f aca="false">(1+R172)^(1/R$42)-1</f>
        <v>0.00103574601469836</v>
      </c>
      <c r="S180" s="52" t="n">
        <f aca="false">(1+S172)^(1/S$42)-1</f>
        <v>0.00103574601469836</v>
      </c>
      <c r="T180" s="52" t="n">
        <f aca="false">(1+T172)^(1/T$42)-1</f>
        <v>0.00103574601469836</v>
      </c>
      <c r="U180" s="52" t="n">
        <f aca="false">(1+U172)^(1/U$42)-1</f>
        <v>0.00103574601469836</v>
      </c>
      <c r="V180" s="52" t="n">
        <f aca="false">(1+V172)^(1/V$42)-1</f>
        <v>0.00103574601469836</v>
      </c>
      <c r="W180" s="52" t="n">
        <f aca="false">(1+W172)^(1/W$42)-1</f>
        <v>0.00103574601469836</v>
      </c>
      <c r="X180" s="52" t="n">
        <f aca="false">(1+X172)^(1/X$42)-1</f>
        <v>0.00103574601469836</v>
      </c>
      <c r="Y180" s="52" t="n">
        <f aca="false">(1+Y172)^(1/Y$42)-1</f>
        <v>0.00103574601469836</v>
      </c>
      <c r="Z180" s="52" t="n">
        <f aca="false">(1+Z172)^(1/Z$42)-1</f>
        <v>0.00103574601469836</v>
      </c>
      <c r="AA180" s="52" t="n">
        <f aca="false">(1+AA172)^(1/AA$42)-1</f>
        <v>0.00103574601469836</v>
      </c>
      <c r="AB180" s="52" t="n">
        <f aca="false">(1+AB172)^(1/AB$42)-1</f>
        <v>0.00103574601469836</v>
      </c>
      <c r="AC180" s="52" t="n">
        <f aca="false">(1+AC172)^(1/AC$42)-1</f>
        <v>0.00103574601469836</v>
      </c>
      <c r="AD180" s="52" t="n">
        <f aca="false">(1+AD172)^(1/AD$42)-1</f>
        <v>0.00103574601469836</v>
      </c>
      <c r="AE180" s="52" t="n">
        <f aca="false">(1+AE172)^(1/AE$42)-1</f>
        <v>0.00103574601469836</v>
      </c>
      <c r="AF180" s="52" t="n">
        <f aca="false">(1+AF172)^(1/AF$42)-1</f>
        <v>0.00103574601469836</v>
      </c>
      <c r="AG180" s="52" t="n">
        <f aca="false">(1+AG172)^(1/AG$42)-1</f>
        <v>0.00103574601469836</v>
      </c>
      <c r="AH180" s="52" t="n">
        <f aca="false">(1+AH172)^(1/AH$42)-1</f>
        <v>0.00103574601469836</v>
      </c>
      <c r="AI180" s="52" t="n">
        <f aca="false">(1+AI172)^(1/AI$42)-1</f>
        <v>0.00103574601469836</v>
      </c>
      <c r="AJ180" s="52" t="n">
        <f aca="false">(1+AJ172)^(1/AJ$42)-1</f>
        <v>0.00103574601469836</v>
      </c>
      <c r="AK180" s="52" t="n">
        <f aca="false">(1+AK172)^(1/AK$42)-1</f>
        <v>0.00103574601469836</v>
      </c>
      <c r="AL180" s="52" t="n">
        <f aca="false">(1+AL172)^(1/AL$42)-1</f>
        <v>0.00103574601469836</v>
      </c>
      <c r="AM180" s="52" t="n">
        <f aca="false">(1+AM172)^(1/AM$42)-1</f>
        <v>0.00103574601469836</v>
      </c>
      <c r="AN180" s="52" t="n">
        <f aca="false">(1+AN172)^(1/AN$42)-1</f>
        <v>0.00103574601469836</v>
      </c>
      <c r="AO180" s="52" t="n">
        <f aca="false">(1+AO172)^(1/AO$42)-1</f>
        <v>0.00103574601469836</v>
      </c>
      <c r="AP180" s="52" t="n">
        <f aca="false">(1+AP172)^(1/AP$42)-1</f>
        <v>0.00103574601469836</v>
      </c>
      <c r="AQ180" s="52" t="n">
        <f aca="false">(1+AQ172)^(1/AQ$42)-1</f>
        <v>0.00140574689269668</v>
      </c>
      <c r="AR180" s="52" t="n">
        <f aca="false">(1+AR172)^(1/AR$42)-1</f>
        <v>0.00140574689269668</v>
      </c>
      <c r="AS180" s="52" t="n">
        <f aca="false">(1+AS172)^(1/AS$42)-1</f>
        <v>0.00140574689269668</v>
      </c>
      <c r="AT180" s="52" t="n">
        <f aca="false">(1+AT172)^(1/AT$42)-1</f>
        <v>0.00140574689269668</v>
      </c>
      <c r="AU180" s="52" t="n">
        <f aca="false">(1+AU172)^(1/AU$42)-1</f>
        <v>0.00140574689269668</v>
      </c>
      <c r="AV180" s="52" t="n">
        <f aca="false">(1+AV172)^(1/AV$42)-1</f>
        <v>0.00140574689269668</v>
      </c>
      <c r="AW180" s="52" t="n">
        <f aca="false">(1+AW172)^(1/AW$42)-1</f>
        <v>0.00140574689269668</v>
      </c>
      <c r="AX180" s="52" t="n">
        <f aca="false">(1+AX172)^(1/AX$42)-1</f>
        <v>0.00140574689269668</v>
      </c>
      <c r="AY180" s="52" t="n">
        <f aca="false">(1+AY172)^(1/AY$42)-1</f>
        <v>0.00140574689269668</v>
      </c>
      <c r="AZ180" s="52" t="n">
        <f aca="false">(1+AZ172)^(1/AZ$42)-1</f>
        <v>0.00140574689269668</v>
      </c>
      <c r="BA180" s="52" t="n">
        <f aca="false">(1+BA172)^(1/BA$42)-1</f>
        <v>0.00140574689269668</v>
      </c>
      <c r="BB180" s="52" t="n">
        <f aca="false">(1+BB172)^(1/BB$42)-1</f>
        <v>0.00140574689269668</v>
      </c>
      <c r="BC180" s="52" t="n">
        <f aca="false">(1+BC172)^(1/BC$42)-1</f>
        <v>0.00140574689269668</v>
      </c>
      <c r="BD180" s="52" t="n">
        <f aca="false">(1+BD172)^(1/BD$42)-1</f>
        <v>0.00140574689269668</v>
      </c>
      <c r="BE180" s="52" t="n">
        <f aca="false">(1+BE172)^(1/BE$42)-1</f>
        <v>0.00140574689269668</v>
      </c>
      <c r="BF180" s="52" t="n">
        <f aca="false">(1+BF172)^(1/BF$42)-1</f>
        <v>0.00140574689269668</v>
      </c>
      <c r="BG180" s="52" t="n">
        <f aca="false">(1+BG172)^(1/BG$42)-1</f>
        <v>0.00140574689269668</v>
      </c>
      <c r="BH180" s="52" t="n">
        <f aca="false">(1+BH172)^(1/BH$42)-1</f>
        <v>0.00140574689269668</v>
      </c>
      <c r="BI180" s="52" t="n">
        <f aca="false">(1+BI172)^(1/BI$42)-1</f>
        <v>0.00140574689269668</v>
      </c>
      <c r="BJ180" s="52" t="n">
        <f aca="false">(1+BJ172)^(1/BJ$42)-1</f>
        <v>0.00140574689269668</v>
      </c>
      <c r="BK180" s="52" t="n">
        <f aca="false">(1+BK172)^(1/BK$42)-1</f>
        <v>0.00140574689269668</v>
      </c>
      <c r="BL180" s="52" t="n">
        <f aca="false">(1+BL172)^(1/BL$42)-1</f>
        <v>0.00140574689269668</v>
      </c>
      <c r="BM180" s="52" t="n">
        <f aca="false">(1+BM172)^(1/BM$42)-1</f>
        <v>0.00140574689269668</v>
      </c>
      <c r="BN180" s="52" t="n">
        <f aca="false">(1+BN172)^(1/BN$42)-1</f>
        <v>0.00140574689269668</v>
      </c>
      <c r="BO180" s="52" t="n">
        <f aca="false">(1+BO172)^(1/BO$42)-1</f>
        <v>0.00144676541797639</v>
      </c>
      <c r="BP180" s="52" t="n">
        <f aca="false">(1+BP172)^(1/BP$42)-1</f>
        <v>0.00144676541797639</v>
      </c>
      <c r="BQ180" s="52" t="n">
        <f aca="false">(1+BQ172)^(1/BQ$42)-1</f>
        <v>0.00144676541797639</v>
      </c>
      <c r="BR180" s="52" t="n">
        <f aca="false">(1+BR172)^(1/BR$42)-1</f>
        <v>0.00144676541797639</v>
      </c>
      <c r="BS180" s="52" t="n">
        <f aca="false">(1+BS172)^(1/BS$42)-1</f>
        <v>0.0087120500916007</v>
      </c>
      <c r="BT180" s="52" t="n">
        <f aca="false">(1+BT172)^(1/BT$42)-1</f>
        <v>0.0087120500916007</v>
      </c>
      <c r="BU180" s="52" t="n">
        <f aca="false">(1+BU172)^(1/BU$42)-1</f>
        <v>0.0087120500916007</v>
      </c>
      <c r="BV180" s="52" t="n">
        <f aca="false">(1+BV172)^(1/BV$42)-1</f>
        <v>0.0104454463255301</v>
      </c>
      <c r="BW180" s="52" t="n">
        <f aca="false">(1+BW172)^(1/BW$42)-1</f>
        <v>0.0104454463255301</v>
      </c>
      <c r="BX180" s="52" t="n">
        <f aca="false">(1+BX172)^(1/BX$42)-1</f>
        <v>0.0104454463255301</v>
      </c>
      <c r="BY180" s="52" t="n">
        <f aca="false">(1+BY172)^(1/BY$42)-1</f>
        <v>0.0104454463255301</v>
      </c>
      <c r="BZ180" s="52" t="n">
        <f aca="false">(1+BZ172)^(1/BZ$42)-1</f>
        <v>0.0104454463255301</v>
      </c>
      <c r="CA180" s="52" t="n">
        <f aca="false">(1+CA172)^(1/CA$42)-1</f>
        <v>0.0104454463255301</v>
      </c>
      <c r="CB180" s="52" t="n">
        <f aca="false">(1+CB172)^(1/CB$42)-1</f>
        <v>0.0104454463255301</v>
      </c>
      <c r="CC180" s="52" t="n">
        <f aca="false">(1+CC172)^(1/CC$42)-1</f>
        <v>0.0104454463255301</v>
      </c>
      <c r="CD180" s="52" t="n">
        <f aca="false">(1+CD172)^(1/CD$42)-1</f>
        <v>0.0104454463255301</v>
      </c>
      <c r="CE180" s="52" t="n">
        <f aca="false">(1+CE172)^(1/CE$42)-1</f>
        <v>0.0104454463255301</v>
      </c>
      <c r="CF180" s="52" t="n">
        <f aca="false">(1+CF172)^(1/CF$42)-1</f>
        <v>0.0104454463255301</v>
      </c>
      <c r="CG180" s="52" t="n">
        <f aca="false">(1+CG172)^(1/CG$42)-1</f>
        <v>0.0104454463255301</v>
      </c>
      <c r="CH180" s="52" t="n">
        <f aca="false">(1+CH172)^(1/CH$42)-1</f>
        <v>0.0104454463255301</v>
      </c>
      <c r="CI180" s="52" t="n">
        <f aca="false">(1+CI172)^(1/CI$42)-1</f>
        <v>0.0104454463255301</v>
      </c>
      <c r="CJ180" s="52" t="n">
        <f aca="false">(1+CJ172)^(1/CJ$42)-1</f>
        <v>0.0104454463255301</v>
      </c>
      <c r="CK180" s="52" t="n">
        <f aca="false">(1+CK172)^(1/CK$42)-1</f>
        <v>0.0104454463255301</v>
      </c>
      <c r="CL180" s="52" t="n">
        <f aca="false">(1+CL172)^(1/CL$42)-1</f>
        <v>0.0104454463255301</v>
      </c>
      <c r="CM180" s="52" t="n">
        <f aca="false">(1+CM172)^(1/CM$42)-1</f>
        <v>0.0104454463255301</v>
      </c>
      <c r="CN180" s="52" t="n">
        <f aca="false">(1+CN172)^(1/CN$42)-1</f>
        <v>0.0104454463255301</v>
      </c>
      <c r="CO180" s="52" t="n">
        <f aca="false">(1+CO172)^(1/CO$42)-1</f>
        <v>0.0104454463255301</v>
      </c>
      <c r="CP180" s="52" t="n">
        <f aca="false">(1+CP172)^(1/CP$42)-1</f>
        <v>0.0104454463255301</v>
      </c>
      <c r="CQ180" s="52" t="n">
        <f aca="false">(1+CQ172)^(1/CQ$42)-1</f>
        <v>0.0104454463255301</v>
      </c>
      <c r="CR180" s="52" t="n">
        <f aca="false">(1+CR172)^(1/CR$42)-1</f>
        <v>0.0104454463255301</v>
      </c>
      <c r="CS180" s="52" t="n">
        <f aca="false">(1+CS172)^(1/CS$42)-1</f>
        <v>0.0104454463255301</v>
      </c>
      <c r="CT180" s="52" t="n">
        <f aca="false">(1+CT172)^(1/CT$42)-1</f>
        <v>0.0104454463255301</v>
      </c>
      <c r="CU180" s="52" t="n">
        <f aca="false">(1+CU172)^(1/CU$42)-1</f>
        <v>0.0104454463255301</v>
      </c>
      <c r="CV180" s="52" t="n">
        <f aca="false">(1+CV172)^(1/CV$42)-1</f>
        <v>0.0104454463255301</v>
      </c>
      <c r="CW180" s="52" t="n">
        <f aca="false">(1+CW172)^(1/CW$42)-1</f>
        <v>0.0104454463255301</v>
      </c>
      <c r="CX180" s="52" t="n">
        <f aca="false">(1+CX172)^(1/CX$42)-1</f>
        <v>0.0104454463255301</v>
      </c>
      <c r="CY180" s="52" t="n">
        <f aca="false">(1+CY172)^(1/CY$42)-1</f>
        <v>0.0104454463255301</v>
      </c>
      <c r="CZ180" s="52" t="n">
        <f aca="false">(1+CZ172)^(1/CZ$42)-1</f>
        <v>0.0104454463255301</v>
      </c>
      <c r="DA180" s="52" t="n">
        <f aca="false">(1+DA172)^(1/DA$42)-1</f>
        <v>0.0104454463255301</v>
      </c>
      <c r="DB180" s="52" t="n">
        <f aca="false">(1+DB172)^(1/DB$42)-1</f>
        <v>0.0104454463255301</v>
      </c>
      <c r="DC180" s="52" t="n">
        <f aca="false">(1+DC172)^(1/DC$42)-1</f>
        <v>0.0104454463255301</v>
      </c>
      <c r="DD180" s="52" t="n">
        <f aca="false">(1+DD172)^(1/DD$42)-1</f>
        <v>0.0104454463255301</v>
      </c>
      <c r="DE180" s="52" t="n">
        <f aca="false">(1+DE172)^(1/DE$42)-1</f>
        <v>0.0104454463255301</v>
      </c>
      <c r="DF180" s="52" t="n">
        <f aca="false">(1+DF172)^(1/DF$42)-1</f>
        <v>0.0104454463255301</v>
      </c>
      <c r="DG180" s="52" t="n">
        <f aca="false">(1+DG172)^(1/DG$42)-1</f>
        <v>0.0104454463255301</v>
      </c>
      <c r="DH180" s="52" t="n">
        <f aca="false">(1+DH172)^(1/DH$42)-1</f>
        <v>0.0104454463255301</v>
      </c>
      <c r="DI180" s="52" t="n">
        <f aca="false">(1+DI172)^(1/DI$42)-1</f>
        <v>0.0104454463255301</v>
      </c>
      <c r="DJ180" s="52" t="n">
        <f aca="false">(1+DJ172)^(1/DJ$42)-1</f>
        <v>0.0104454463255301</v>
      </c>
      <c r="DK180" s="52" t="n">
        <f aca="false">(1+DK172)^(1/DK$42)-1</f>
        <v>0.0104454463255301</v>
      </c>
      <c r="DL180" s="52" t="n">
        <f aca="false">(1+DL172)^(1/DL$42)-1</f>
        <v>0.0104454463255301</v>
      </c>
      <c r="DM180" s="52" t="n">
        <f aca="false">(1+DM172)^(1/DM$42)-1</f>
        <v>0.0104454463255301</v>
      </c>
      <c r="DN180" s="52" t="n">
        <f aca="false">(1+DN172)^(1/DN$42)-1</f>
        <v>0.0104454463255301</v>
      </c>
      <c r="DO180" s="52" t="n">
        <f aca="false">(1+DO172)^(1/DO$42)-1</f>
        <v>0.0104454463255301</v>
      </c>
      <c r="DP180" s="52" t="n">
        <f aca="false">(1+DP172)^(1/DP$42)-1</f>
        <v>0.0104454463255301</v>
      </c>
      <c r="DQ180" s="52" t="n">
        <f aca="false">(1+DQ172)^(1/DQ$42)-1</f>
        <v>0.0104454463255301</v>
      </c>
      <c r="DR180" s="52" t="n">
        <f aca="false">(1+DR172)^(1/DR$42)-1</f>
        <v>0.0104454463255301</v>
      </c>
      <c r="DS180" s="52" t="n">
        <f aca="false">(1+DS172)^(1/DS$42)-1</f>
        <v>0.0104454463255301</v>
      </c>
      <c r="DT180" s="52" t="n">
        <f aca="false">(1+DT172)^(1/DT$42)-1</f>
        <v>0.0104454463255301</v>
      </c>
      <c r="DU180" s="52" t="n">
        <f aca="false">(1+DU172)^(1/DU$42)-1</f>
        <v>0.0104454463255301</v>
      </c>
      <c r="DV180" s="52" t="n">
        <f aca="false">(1+DV172)^(1/DV$42)-1</f>
        <v>0.0104454463255301</v>
      </c>
      <c r="DW180" s="52" t="n">
        <f aca="false">(1+DW172)^(1/DW$42)-1</f>
        <v>0.0104454463255301</v>
      </c>
      <c r="DX180" s="52" t="n">
        <f aca="false">(1+DX172)^(1/DX$42)-1</f>
        <v>0.0104454463255301</v>
      </c>
      <c r="DY180" s="52" t="n">
        <f aca="false">(1+DY172)^(1/DY$42)-1</f>
        <v>0.0104454463255301</v>
      </c>
      <c r="DZ180" s="52" t="n">
        <f aca="false">(1+DZ172)^(1/DZ$42)-1</f>
        <v>0.0104454463255301</v>
      </c>
      <c r="EA180" s="52" t="n">
        <f aca="false">(1+EA172)^(1/EA$42)-1</f>
        <v>0.0104454463255301</v>
      </c>
      <c r="EB180" s="52" t="n">
        <f aca="false">(1+EB172)^(1/EB$42)-1</f>
        <v>0.0104454463255301</v>
      </c>
      <c r="EC180" s="52" t="n">
        <f aca="false">(1+EC172)^(1/EC$42)-1</f>
        <v>0.0104454463255301</v>
      </c>
      <c r="ED180" s="52" t="n">
        <f aca="false">(1+ED172)^(1/ED$42)-1</f>
        <v>0.0104454463255301</v>
      </c>
      <c r="EE180" s="52" t="n">
        <f aca="false">(1+EE172)^(1/EE$42)-1</f>
        <v>0.0104454463255301</v>
      </c>
      <c r="EF180" s="52" t="n">
        <f aca="false">(1+EF172)^(1/EF$42)-1</f>
        <v>0.0104454463255301</v>
      </c>
      <c r="EG180" s="52" t="n">
        <f aca="false">(1+EG172)^(1/EG$42)-1</f>
        <v>0.0104454463255301</v>
      </c>
      <c r="EH180" s="52" t="n">
        <f aca="false">(1+EH172)^(1/EH$42)-1</f>
        <v>0.0104454463255301</v>
      </c>
      <c r="EI180" s="52" t="n">
        <f aca="false">(1+EI172)^(1/EI$42)-1</f>
        <v>0.0104454463255301</v>
      </c>
      <c r="EJ180" s="52" t="n">
        <f aca="false">(1+EJ172)^(1/EJ$42)-1</f>
        <v>0.0104454463255301</v>
      </c>
      <c r="EK180" s="52" t="n">
        <f aca="false">(1+EK172)^(1/EK$42)-1</f>
        <v>0.0104454463255301</v>
      </c>
      <c r="EL180" s="52" t="n">
        <f aca="false">(1+EL172)^(1/EL$42)-1</f>
        <v>0.0104454463255301</v>
      </c>
    </row>
    <row r="181" customFormat="false" ht="15" hidden="false" customHeight="false" outlineLevel="0" collapsed="false">
      <c r="D181" s="27" t="s">
        <v>243</v>
      </c>
      <c r="F181" s="28"/>
      <c r="G181" s="52" t="n">
        <f aca="false">(1+G173)^(1/G$42)-1</f>
        <v>0</v>
      </c>
      <c r="H181" s="52" t="n">
        <f aca="false">(1+H173)^(1/H$42)-1</f>
        <v>0</v>
      </c>
      <c r="I181" s="52" t="n">
        <f aca="false">(1+I173)^(1/I$42)-1</f>
        <v>0</v>
      </c>
      <c r="J181" s="52" t="n">
        <f aca="false">(1+J173)^(1/J$42)-1</f>
        <v>0</v>
      </c>
      <c r="K181" s="52" t="n">
        <f aca="false">(1+K173)^(1/K$42)-1</f>
        <v>0</v>
      </c>
      <c r="L181" s="52" t="n">
        <f aca="false">(1+L173)^(1/L$42)-1</f>
        <v>0</v>
      </c>
      <c r="M181" s="52" t="n">
        <f aca="false">(1+M173)^(1/M$42)-1</f>
        <v>0</v>
      </c>
      <c r="N181" s="52" t="n">
        <f aca="false">(1+N173)^(1/N$42)-1</f>
        <v>0</v>
      </c>
      <c r="O181" s="52" t="n">
        <f aca="false">(1+O173)^(1/O$42)-1</f>
        <v>0</v>
      </c>
      <c r="P181" s="52" t="n">
        <f aca="false">(1+P173)^(1/P$42)-1</f>
        <v>0</v>
      </c>
      <c r="Q181" s="52" t="n">
        <f aca="false">(1+Q173)^(1/Q$42)-1</f>
        <v>0</v>
      </c>
      <c r="R181" s="52" t="n">
        <f aca="false">(1+R173)^(1/R$42)-1</f>
        <v>0</v>
      </c>
      <c r="S181" s="52" t="n">
        <f aca="false">(1+S173)^(1/S$42)-1</f>
        <v>0</v>
      </c>
      <c r="T181" s="52" t="n">
        <f aca="false">(1+T173)^(1/T$42)-1</f>
        <v>0</v>
      </c>
      <c r="U181" s="52" t="n">
        <f aca="false">(1+U173)^(1/U$42)-1</f>
        <v>0</v>
      </c>
      <c r="V181" s="52" t="n">
        <f aca="false">(1+V173)^(1/V$42)-1</f>
        <v>0</v>
      </c>
      <c r="W181" s="52" t="n">
        <f aca="false">(1+W173)^(1/W$42)-1</f>
        <v>0</v>
      </c>
      <c r="X181" s="52" t="n">
        <f aca="false">(1+X173)^(1/X$42)-1</f>
        <v>0</v>
      </c>
      <c r="Y181" s="52" t="n">
        <f aca="false">(1+Y173)^(1/Y$42)-1</f>
        <v>0</v>
      </c>
      <c r="Z181" s="52" t="n">
        <f aca="false">(1+Z173)^(1/Z$42)-1</f>
        <v>0</v>
      </c>
      <c r="AA181" s="52" t="n">
        <f aca="false">(1+AA173)^(1/AA$42)-1</f>
        <v>0</v>
      </c>
      <c r="AB181" s="52" t="n">
        <f aca="false">(1+AB173)^(1/AB$42)-1</f>
        <v>0</v>
      </c>
      <c r="AC181" s="52" t="n">
        <f aca="false">(1+AC173)^(1/AC$42)-1</f>
        <v>0</v>
      </c>
      <c r="AD181" s="52" t="n">
        <f aca="false">(1+AD173)^(1/AD$42)-1</f>
        <v>0</v>
      </c>
      <c r="AE181" s="52" t="n">
        <f aca="false">(1+AE173)^(1/AE$42)-1</f>
        <v>0</v>
      </c>
      <c r="AF181" s="52" t="n">
        <f aca="false">(1+AF173)^(1/AF$42)-1</f>
        <v>0</v>
      </c>
      <c r="AG181" s="52" t="n">
        <f aca="false">(1+AG173)^(1/AG$42)-1</f>
        <v>0</v>
      </c>
      <c r="AH181" s="52" t="n">
        <f aca="false">(1+AH173)^(1/AH$42)-1</f>
        <v>0</v>
      </c>
      <c r="AI181" s="52" t="n">
        <f aca="false">(1+AI173)^(1/AI$42)-1</f>
        <v>0</v>
      </c>
      <c r="AJ181" s="52" t="n">
        <f aca="false">(1+AJ173)^(1/AJ$42)-1</f>
        <v>0</v>
      </c>
      <c r="AK181" s="52" t="n">
        <f aca="false">(1+AK173)^(1/AK$42)-1</f>
        <v>0</v>
      </c>
      <c r="AL181" s="52" t="n">
        <f aca="false">(1+AL173)^(1/AL$42)-1</f>
        <v>0</v>
      </c>
      <c r="AM181" s="52" t="n">
        <f aca="false">(1+AM173)^(1/AM$42)-1</f>
        <v>0</v>
      </c>
      <c r="AN181" s="52" t="n">
        <f aca="false">(1+AN173)^(1/AN$42)-1</f>
        <v>0</v>
      </c>
      <c r="AO181" s="52" t="n">
        <f aca="false">(1+AO173)^(1/AO$42)-1</f>
        <v>0</v>
      </c>
      <c r="AP181" s="52" t="n">
        <f aca="false">(1+AP173)^(1/AP$42)-1</f>
        <v>0</v>
      </c>
      <c r="AQ181" s="52" t="n">
        <f aca="false">(1+AQ173)^(1/AQ$42)-1</f>
        <v>0</v>
      </c>
      <c r="AR181" s="52" t="n">
        <f aca="false">(1+AR173)^(1/AR$42)-1</f>
        <v>0</v>
      </c>
      <c r="AS181" s="52" t="n">
        <f aca="false">(1+AS173)^(1/AS$42)-1</f>
        <v>0</v>
      </c>
      <c r="AT181" s="52" t="n">
        <f aca="false">(1+AT173)^(1/AT$42)-1</f>
        <v>0</v>
      </c>
      <c r="AU181" s="52" t="n">
        <f aca="false">(1+AU173)^(1/AU$42)-1</f>
        <v>0</v>
      </c>
      <c r="AV181" s="52" t="n">
        <f aca="false">(1+AV173)^(1/AV$42)-1</f>
        <v>0</v>
      </c>
      <c r="AW181" s="52" t="n">
        <f aca="false">(1+AW173)^(1/AW$42)-1</f>
        <v>0</v>
      </c>
      <c r="AX181" s="52" t="n">
        <f aca="false">(1+AX173)^(1/AX$42)-1</f>
        <v>0</v>
      </c>
      <c r="AY181" s="52" t="n">
        <f aca="false">(1+AY173)^(1/AY$42)-1</f>
        <v>0</v>
      </c>
      <c r="AZ181" s="52" t="n">
        <f aca="false">(1+AZ173)^(1/AZ$42)-1</f>
        <v>0</v>
      </c>
      <c r="BA181" s="52" t="n">
        <f aca="false">(1+BA173)^(1/BA$42)-1</f>
        <v>0</v>
      </c>
      <c r="BB181" s="52" t="n">
        <f aca="false">(1+BB173)^(1/BB$42)-1</f>
        <v>0</v>
      </c>
      <c r="BC181" s="52" t="n">
        <f aca="false">(1+BC173)^(1/BC$42)-1</f>
        <v>0</v>
      </c>
      <c r="BD181" s="52" t="n">
        <f aca="false">(1+BD173)^(1/BD$42)-1</f>
        <v>0</v>
      </c>
      <c r="BE181" s="52" t="n">
        <f aca="false">(1+BE173)^(1/BE$42)-1</f>
        <v>0</v>
      </c>
      <c r="BF181" s="52" t="n">
        <f aca="false">(1+BF173)^(1/BF$42)-1</f>
        <v>0</v>
      </c>
      <c r="BG181" s="52" t="n">
        <f aca="false">(1+BG173)^(1/BG$42)-1</f>
        <v>0</v>
      </c>
      <c r="BH181" s="52" t="n">
        <f aca="false">(1+BH173)^(1/BH$42)-1</f>
        <v>0</v>
      </c>
      <c r="BI181" s="52" t="n">
        <f aca="false">(1+BI173)^(1/BI$42)-1</f>
        <v>0</v>
      </c>
      <c r="BJ181" s="52" t="n">
        <f aca="false">(1+BJ173)^(1/BJ$42)-1</f>
        <v>0</v>
      </c>
      <c r="BK181" s="52" t="n">
        <f aca="false">(1+BK173)^(1/BK$42)-1</f>
        <v>0</v>
      </c>
      <c r="BL181" s="52" t="n">
        <f aca="false">(1+BL173)^(1/BL$42)-1</f>
        <v>0</v>
      </c>
      <c r="BM181" s="52" t="n">
        <f aca="false">(1+BM173)^(1/BM$42)-1</f>
        <v>0</v>
      </c>
      <c r="BN181" s="52" t="n">
        <f aca="false">(1+BN173)^(1/BN$42)-1</f>
        <v>0</v>
      </c>
      <c r="BO181" s="52" t="n">
        <f aca="false">(1+BO173)^(1/BO$42)-1</f>
        <v>0</v>
      </c>
      <c r="BP181" s="52" t="n">
        <f aca="false">(1+BP173)^(1/BP$42)-1</f>
        <v>0</v>
      </c>
      <c r="BQ181" s="52" t="n">
        <f aca="false">(1+BQ173)^(1/BQ$42)-1</f>
        <v>0</v>
      </c>
      <c r="BR181" s="52" t="n">
        <f aca="false">(1+BR173)^(1/BR$42)-1</f>
        <v>0</v>
      </c>
      <c r="BS181" s="52" t="n">
        <f aca="false">(1+BS173)^(1/BS$42)-1</f>
        <v>0</v>
      </c>
      <c r="BT181" s="52" t="n">
        <f aca="false">(1+BT173)^(1/BT$42)-1</f>
        <v>0</v>
      </c>
      <c r="BU181" s="52" t="n">
        <f aca="false">(1+BU173)^(1/BU$42)-1</f>
        <v>0</v>
      </c>
      <c r="BV181" s="52" t="n">
        <f aca="false">(1+BV173)^(1/BV$42)-1</f>
        <v>0</v>
      </c>
      <c r="BW181" s="52" t="n">
        <f aca="false">(1+BW173)^(1/BW$42)-1</f>
        <v>0</v>
      </c>
      <c r="BX181" s="52" t="n">
        <f aca="false">(1+BX173)^(1/BX$42)-1</f>
        <v>0</v>
      </c>
      <c r="BY181" s="52" t="n">
        <f aca="false">(1+BY173)^(1/BY$42)-1</f>
        <v>0</v>
      </c>
      <c r="BZ181" s="52" t="n">
        <f aca="false">(1+BZ173)^(1/BZ$42)-1</f>
        <v>0</v>
      </c>
      <c r="CA181" s="52" t="n">
        <f aca="false">(1+CA173)^(1/CA$42)-1</f>
        <v>0</v>
      </c>
      <c r="CB181" s="52" t="n">
        <f aca="false">(1+CB173)^(1/CB$42)-1</f>
        <v>0</v>
      </c>
      <c r="CC181" s="52" t="n">
        <f aca="false">(1+CC173)^(1/CC$42)-1</f>
        <v>0</v>
      </c>
      <c r="CD181" s="52" t="n">
        <f aca="false">(1+CD173)^(1/CD$42)-1</f>
        <v>0</v>
      </c>
      <c r="CE181" s="52" t="n">
        <f aca="false">(1+CE173)^(1/CE$42)-1</f>
        <v>0</v>
      </c>
      <c r="CF181" s="52" t="n">
        <f aca="false">(1+CF173)^(1/CF$42)-1</f>
        <v>0</v>
      </c>
      <c r="CG181" s="52" t="n">
        <f aca="false">(1+CG173)^(1/CG$42)-1</f>
        <v>0</v>
      </c>
      <c r="CH181" s="52" t="n">
        <f aca="false">(1+CH173)^(1/CH$42)-1</f>
        <v>0</v>
      </c>
      <c r="CI181" s="52" t="n">
        <f aca="false">(1+CI173)^(1/CI$42)-1</f>
        <v>0</v>
      </c>
      <c r="CJ181" s="52" t="n">
        <f aca="false">(1+CJ173)^(1/CJ$42)-1</f>
        <v>0</v>
      </c>
      <c r="CK181" s="52" t="n">
        <f aca="false">(1+CK173)^(1/CK$42)-1</f>
        <v>0</v>
      </c>
      <c r="CL181" s="52" t="n">
        <f aca="false">(1+CL173)^(1/CL$42)-1</f>
        <v>0</v>
      </c>
      <c r="CM181" s="52" t="n">
        <f aca="false">(1+CM173)^(1/CM$42)-1</f>
        <v>0</v>
      </c>
      <c r="CN181" s="52" t="n">
        <f aca="false">(1+CN173)^(1/CN$42)-1</f>
        <v>0</v>
      </c>
      <c r="CO181" s="52" t="n">
        <f aca="false">(1+CO173)^(1/CO$42)-1</f>
        <v>0</v>
      </c>
      <c r="CP181" s="52" t="n">
        <f aca="false">(1+CP173)^(1/CP$42)-1</f>
        <v>0</v>
      </c>
      <c r="CQ181" s="52" t="n">
        <f aca="false">(1+CQ173)^(1/CQ$42)-1</f>
        <v>0</v>
      </c>
      <c r="CR181" s="52" t="n">
        <f aca="false">(1+CR173)^(1/CR$42)-1</f>
        <v>0</v>
      </c>
      <c r="CS181" s="52" t="n">
        <f aca="false">(1+CS173)^(1/CS$42)-1</f>
        <v>0</v>
      </c>
      <c r="CT181" s="52" t="n">
        <f aca="false">(1+CT173)^(1/CT$42)-1</f>
        <v>0</v>
      </c>
      <c r="CU181" s="52" t="n">
        <f aca="false">(1+CU173)^(1/CU$42)-1</f>
        <v>0</v>
      </c>
      <c r="CV181" s="52" t="n">
        <f aca="false">(1+CV173)^(1/CV$42)-1</f>
        <v>0</v>
      </c>
      <c r="CW181" s="52" t="n">
        <f aca="false">(1+CW173)^(1/CW$42)-1</f>
        <v>0</v>
      </c>
      <c r="CX181" s="52" t="n">
        <f aca="false">(1+CX173)^(1/CX$42)-1</f>
        <v>0</v>
      </c>
      <c r="CY181" s="52" t="n">
        <f aca="false">(1+CY173)^(1/CY$42)-1</f>
        <v>0</v>
      </c>
      <c r="CZ181" s="52" t="n">
        <f aca="false">(1+CZ173)^(1/CZ$42)-1</f>
        <v>0</v>
      </c>
      <c r="DA181" s="52" t="n">
        <f aca="false">(1+DA173)^(1/DA$42)-1</f>
        <v>0</v>
      </c>
      <c r="DB181" s="52" t="n">
        <f aca="false">(1+DB173)^(1/DB$42)-1</f>
        <v>0</v>
      </c>
      <c r="DC181" s="52" t="n">
        <f aca="false">(1+DC173)^(1/DC$42)-1</f>
        <v>0</v>
      </c>
      <c r="DD181" s="52" t="n">
        <f aca="false">(1+DD173)^(1/DD$42)-1</f>
        <v>0</v>
      </c>
      <c r="DE181" s="52" t="n">
        <f aca="false">(1+DE173)^(1/DE$42)-1</f>
        <v>0</v>
      </c>
      <c r="DF181" s="52" t="n">
        <f aca="false">(1+DF173)^(1/DF$42)-1</f>
        <v>0</v>
      </c>
      <c r="DG181" s="52" t="n">
        <f aca="false">(1+DG173)^(1/DG$42)-1</f>
        <v>0</v>
      </c>
      <c r="DH181" s="52" t="n">
        <f aca="false">(1+DH173)^(1/DH$42)-1</f>
        <v>0</v>
      </c>
      <c r="DI181" s="52" t="n">
        <f aca="false">(1+DI173)^(1/DI$42)-1</f>
        <v>0</v>
      </c>
      <c r="DJ181" s="52" t="n">
        <f aca="false">(1+DJ173)^(1/DJ$42)-1</f>
        <v>0</v>
      </c>
      <c r="DK181" s="52" t="n">
        <f aca="false">(1+DK173)^(1/DK$42)-1</f>
        <v>0</v>
      </c>
      <c r="DL181" s="52" t="n">
        <f aca="false">(1+DL173)^(1/DL$42)-1</f>
        <v>0</v>
      </c>
      <c r="DM181" s="52" t="n">
        <f aca="false">(1+DM173)^(1/DM$42)-1</f>
        <v>0</v>
      </c>
      <c r="DN181" s="52" t="n">
        <f aca="false">(1+DN173)^(1/DN$42)-1</f>
        <v>0</v>
      </c>
      <c r="DO181" s="52" t="n">
        <f aca="false">(1+DO173)^(1/DO$42)-1</f>
        <v>0</v>
      </c>
      <c r="DP181" s="52" t="n">
        <f aca="false">(1+DP173)^(1/DP$42)-1</f>
        <v>0</v>
      </c>
      <c r="DQ181" s="52" t="n">
        <f aca="false">(1+DQ173)^(1/DQ$42)-1</f>
        <v>0</v>
      </c>
      <c r="DR181" s="52" t="n">
        <f aca="false">(1+DR173)^(1/DR$42)-1</f>
        <v>0</v>
      </c>
      <c r="DS181" s="52" t="n">
        <f aca="false">(1+DS173)^(1/DS$42)-1</f>
        <v>0</v>
      </c>
      <c r="DT181" s="52" t="n">
        <f aca="false">(1+DT173)^(1/DT$42)-1</f>
        <v>0</v>
      </c>
      <c r="DU181" s="52" t="n">
        <f aca="false">(1+DU173)^(1/DU$42)-1</f>
        <v>0</v>
      </c>
      <c r="DV181" s="52" t="n">
        <f aca="false">(1+DV173)^(1/DV$42)-1</f>
        <v>0</v>
      </c>
      <c r="DW181" s="52" t="n">
        <f aca="false">(1+DW173)^(1/DW$42)-1</f>
        <v>0</v>
      </c>
      <c r="DX181" s="52" t="n">
        <f aca="false">(1+DX173)^(1/DX$42)-1</f>
        <v>0</v>
      </c>
      <c r="DY181" s="52" t="n">
        <f aca="false">(1+DY173)^(1/DY$42)-1</f>
        <v>0</v>
      </c>
      <c r="DZ181" s="52" t="n">
        <f aca="false">(1+DZ173)^(1/DZ$42)-1</f>
        <v>0</v>
      </c>
      <c r="EA181" s="52" t="n">
        <f aca="false">(1+EA173)^(1/EA$42)-1</f>
        <v>0</v>
      </c>
      <c r="EB181" s="52" t="n">
        <f aca="false">(1+EB173)^(1/EB$42)-1</f>
        <v>0</v>
      </c>
      <c r="EC181" s="52" t="n">
        <f aca="false">(1+EC173)^(1/EC$42)-1</f>
        <v>0</v>
      </c>
      <c r="ED181" s="52" t="n">
        <f aca="false">(1+ED173)^(1/ED$42)-1</f>
        <v>0</v>
      </c>
      <c r="EE181" s="52" t="n">
        <f aca="false">(1+EE173)^(1/EE$42)-1</f>
        <v>0</v>
      </c>
      <c r="EF181" s="52" t="n">
        <f aca="false">(1+EF173)^(1/EF$42)-1</f>
        <v>0</v>
      </c>
      <c r="EG181" s="52" t="n">
        <f aca="false">(1+EG173)^(1/EG$42)-1</f>
        <v>0</v>
      </c>
      <c r="EH181" s="52" t="n">
        <f aca="false">(1+EH173)^(1/EH$42)-1</f>
        <v>0</v>
      </c>
      <c r="EI181" s="52" t="n">
        <f aca="false">(1+EI173)^(1/EI$42)-1</f>
        <v>0</v>
      </c>
      <c r="EJ181" s="52" t="n">
        <f aca="false">(1+EJ173)^(1/EJ$42)-1</f>
        <v>0</v>
      </c>
      <c r="EK181" s="52" t="n">
        <f aca="false">(1+EK173)^(1/EK$42)-1</f>
        <v>0</v>
      </c>
      <c r="EL181" s="52" t="n">
        <f aca="false">(1+EL173)^(1/EL$42)-1</f>
        <v>0</v>
      </c>
    </row>
    <row r="182" customFormat="false" ht="15" hidden="false" customHeight="false" outlineLevel="0" collapsed="false">
      <c r="D182" s="27" t="s">
        <v>128</v>
      </c>
      <c r="F182" s="28"/>
      <c r="G182" s="52" t="n">
        <f aca="false">(1+G174)^(1/G$42)-1</f>
        <v>0.000166514083820735</v>
      </c>
      <c r="H182" s="52" t="n">
        <f aca="false">(1+H174)^(1/H$42)-1</f>
        <v>0.000166514083820735</v>
      </c>
      <c r="I182" s="52" t="n">
        <f aca="false">(1+I174)^(1/I$42)-1</f>
        <v>0.000166514083820735</v>
      </c>
      <c r="J182" s="52" t="n">
        <f aca="false">(1+J174)^(1/J$42)-1</f>
        <v>0.000166514083820735</v>
      </c>
      <c r="K182" s="52" t="n">
        <f aca="false">(1+K174)^(1/K$42)-1</f>
        <v>0.000166514083820735</v>
      </c>
      <c r="L182" s="52" t="n">
        <f aca="false">(1+L174)^(1/L$42)-1</f>
        <v>0.000166514083820735</v>
      </c>
      <c r="M182" s="52" t="n">
        <f aca="false">(1+M174)^(1/M$42)-1</f>
        <v>0.000166514083820735</v>
      </c>
      <c r="N182" s="52" t="n">
        <f aca="false">(1+N174)^(1/N$42)-1</f>
        <v>0.000166514083820735</v>
      </c>
      <c r="O182" s="52" t="n">
        <f aca="false">(1+O174)^(1/O$42)-1</f>
        <v>0.000166514083820735</v>
      </c>
      <c r="P182" s="52" t="n">
        <f aca="false">(1+P174)^(1/P$42)-1</f>
        <v>0.000166514083820735</v>
      </c>
      <c r="Q182" s="52" t="n">
        <f aca="false">(1+Q174)^(1/Q$42)-1</f>
        <v>0.000166514083820735</v>
      </c>
      <c r="R182" s="52" t="n">
        <f aca="false">(1+R174)^(1/R$42)-1</f>
        <v>0.000166514083820735</v>
      </c>
      <c r="S182" s="52" t="n">
        <f aca="false">(1+S174)^(1/S$42)-1</f>
        <v>0.000166514083820735</v>
      </c>
      <c r="T182" s="52" t="n">
        <f aca="false">(1+T174)^(1/T$42)-1</f>
        <v>0.000166514083820735</v>
      </c>
      <c r="U182" s="52" t="n">
        <f aca="false">(1+U174)^(1/U$42)-1</f>
        <v>0.000166514083820735</v>
      </c>
      <c r="V182" s="52" t="n">
        <f aca="false">(1+V174)^(1/V$42)-1</f>
        <v>0.000166514083820735</v>
      </c>
      <c r="W182" s="52" t="n">
        <f aca="false">(1+W174)^(1/W$42)-1</f>
        <v>0.000166514083820735</v>
      </c>
      <c r="X182" s="52" t="n">
        <f aca="false">(1+X174)^(1/X$42)-1</f>
        <v>0.000166514083820735</v>
      </c>
      <c r="Y182" s="52" t="n">
        <f aca="false">(1+Y174)^(1/Y$42)-1</f>
        <v>0.000166514083820735</v>
      </c>
      <c r="Z182" s="52" t="n">
        <f aca="false">(1+Z174)^(1/Z$42)-1</f>
        <v>0.000166514083820735</v>
      </c>
      <c r="AA182" s="52" t="n">
        <f aca="false">(1+AA174)^(1/AA$42)-1</f>
        <v>0.000166514083820735</v>
      </c>
      <c r="AB182" s="52" t="n">
        <f aca="false">(1+AB174)^(1/AB$42)-1</f>
        <v>0.000166514083820735</v>
      </c>
      <c r="AC182" s="52" t="n">
        <f aca="false">(1+AC174)^(1/AC$42)-1</f>
        <v>0.000166514083820735</v>
      </c>
      <c r="AD182" s="52" t="n">
        <f aca="false">(1+AD174)^(1/AD$42)-1</f>
        <v>0.000166514083820735</v>
      </c>
      <c r="AE182" s="52" t="n">
        <f aca="false">(1+AE174)^(1/AE$42)-1</f>
        <v>0.000166514083820735</v>
      </c>
      <c r="AF182" s="52" t="n">
        <f aca="false">(1+AF174)^(1/AF$42)-1</f>
        <v>0.000166514083820735</v>
      </c>
      <c r="AG182" s="52" t="n">
        <f aca="false">(1+AG174)^(1/AG$42)-1</f>
        <v>0.000166514083820735</v>
      </c>
      <c r="AH182" s="52" t="n">
        <f aca="false">(1+AH174)^(1/AH$42)-1</f>
        <v>0.000166514083820735</v>
      </c>
      <c r="AI182" s="52" t="n">
        <f aca="false">(1+AI174)^(1/AI$42)-1</f>
        <v>0.000166514083820735</v>
      </c>
      <c r="AJ182" s="52" t="n">
        <f aca="false">(1+AJ174)^(1/AJ$42)-1</f>
        <v>0.000166514083820735</v>
      </c>
      <c r="AK182" s="52" t="n">
        <f aca="false">(1+AK174)^(1/AK$42)-1</f>
        <v>0.000166514083820735</v>
      </c>
      <c r="AL182" s="52" t="n">
        <f aca="false">(1+AL174)^(1/AL$42)-1</f>
        <v>0.000166514083820735</v>
      </c>
      <c r="AM182" s="52" t="n">
        <f aca="false">(1+AM174)^(1/AM$42)-1</f>
        <v>0.000166514083820735</v>
      </c>
      <c r="AN182" s="52" t="n">
        <f aca="false">(1+AN174)^(1/AN$42)-1</f>
        <v>0.000166514083820735</v>
      </c>
      <c r="AO182" s="52" t="n">
        <f aca="false">(1+AO174)^(1/AO$42)-1</f>
        <v>0.000166514083820735</v>
      </c>
      <c r="AP182" s="52" t="n">
        <f aca="false">(1+AP174)^(1/AP$42)-1</f>
        <v>0.000166514083820735</v>
      </c>
      <c r="AQ182" s="52" t="n">
        <f aca="false">(1+AQ174)^(1/AQ$42)-1</f>
        <v>0.000166514083820735</v>
      </c>
      <c r="AR182" s="52" t="n">
        <f aca="false">(1+AR174)^(1/AR$42)-1</f>
        <v>0.000166514083820735</v>
      </c>
      <c r="AS182" s="52" t="n">
        <f aca="false">(1+AS174)^(1/AS$42)-1</f>
        <v>0.000166514083820735</v>
      </c>
      <c r="AT182" s="52" t="n">
        <f aca="false">(1+AT174)^(1/AT$42)-1</f>
        <v>0.000166514083820735</v>
      </c>
      <c r="AU182" s="52" t="n">
        <f aca="false">(1+AU174)^(1/AU$42)-1</f>
        <v>0.000166514083820735</v>
      </c>
      <c r="AV182" s="52" t="n">
        <f aca="false">(1+AV174)^(1/AV$42)-1</f>
        <v>0.000166514083820735</v>
      </c>
      <c r="AW182" s="52" t="n">
        <f aca="false">(1+AW174)^(1/AW$42)-1</f>
        <v>0.000166514083820735</v>
      </c>
      <c r="AX182" s="52" t="n">
        <f aca="false">(1+AX174)^(1/AX$42)-1</f>
        <v>0.000166514083820735</v>
      </c>
      <c r="AY182" s="52" t="n">
        <f aca="false">(1+AY174)^(1/AY$42)-1</f>
        <v>0.000166514083820735</v>
      </c>
      <c r="AZ182" s="52" t="n">
        <f aca="false">(1+AZ174)^(1/AZ$42)-1</f>
        <v>0.000166514083820735</v>
      </c>
      <c r="BA182" s="52" t="n">
        <f aca="false">(1+BA174)^(1/BA$42)-1</f>
        <v>0.000166514083820735</v>
      </c>
      <c r="BB182" s="52" t="n">
        <f aca="false">(1+BB174)^(1/BB$42)-1</f>
        <v>0.000166514083820735</v>
      </c>
      <c r="BC182" s="52" t="n">
        <f aca="false">(1+BC174)^(1/BC$42)-1</f>
        <v>0.000166514083820735</v>
      </c>
      <c r="BD182" s="52" t="n">
        <f aca="false">(1+BD174)^(1/BD$42)-1</f>
        <v>0.000166514083820735</v>
      </c>
      <c r="BE182" s="52" t="n">
        <f aca="false">(1+BE174)^(1/BE$42)-1</f>
        <v>0.000166514083820735</v>
      </c>
      <c r="BF182" s="52" t="n">
        <f aca="false">(1+BF174)^(1/BF$42)-1</f>
        <v>0.000166514083820735</v>
      </c>
      <c r="BG182" s="52" t="n">
        <f aca="false">(1+BG174)^(1/BG$42)-1</f>
        <v>0.000166514083820735</v>
      </c>
      <c r="BH182" s="52" t="n">
        <f aca="false">(1+BH174)^(1/BH$42)-1</f>
        <v>0.000166514083820735</v>
      </c>
      <c r="BI182" s="52" t="n">
        <f aca="false">(1+BI174)^(1/BI$42)-1</f>
        <v>0.000166514083820735</v>
      </c>
      <c r="BJ182" s="52" t="n">
        <f aca="false">(1+BJ174)^(1/BJ$42)-1</f>
        <v>0.000166514083820735</v>
      </c>
      <c r="BK182" s="52" t="n">
        <f aca="false">(1+BK174)^(1/BK$42)-1</f>
        <v>0.000166514083820735</v>
      </c>
      <c r="BL182" s="52" t="n">
        <f aca="false">(1+BL174)^(1/BL$42)-1</f>
        <v>0.000166514083820735</v>
      </c>
      <c r="BM182" s="52" t="n">
        <f aca="false">(1+BM174)^(1/BM$42)-1</f>
        <v>0.000166514083820735</v>
      </c>
      <c r="BN182" s="52" t="n">
        <f aca="false">(1+BN174)^(1/BN$42)-1</f>
        <v>0.000166514083820735</v>
      </c>
      <c r="BO182" s="52" t="n">
        <f aca="false">(1+BO174)^(1/BO$42)-1</f>
        <v>0.000166514083820735</v>
      </c>
      <c r="BP182" s="52" t="n">
        <f aca="false">(1+BP174)^(1/BP$42)-1</f>
        <v>0.000166514083820735</v>
      </c>
      <c r="BQ182" s="52" t="n">
        <f aca="false">(1+BQ174)^(1/BQ$42)-1</f>
        <v>0.000166514083820735</v>
      </c>
      <c r="BR182" s="52" t="n">
        <f aca="false">(1+BR174)^(1/BR$42)-1</f>
        <v>0.000166514083820735</v>
      </c>
      <c r="BS182" s="52" t="n">
        <f aca="false">(1+BS174)^(1/BS$42)-1</f>
        <v>0.000999500499375916</v>
      </c>
      <c r="BT182" s="52" t="n">
        <f aca="false">(1+BT174)^(1/BT$42)-1</f>
        <v>0.000999500499375916</v>
      </c>
      <c r="BU182" s="52" t="n">
        <f aca="false">(1+BU174)^(1/BU$42)-1</f>
        <v>0.000999500499375916</v>
      </c>
      <c r="BV182" s="52" t="n">
        <f aca="false">(1+BV174)^(1/BV$42)-1</f>
        <v>0.000999500499375916</v>
      </c>
      <c r="BW182" s="52" t="n">
        <f aca="false">(1+BW174)^(1/BW$42)-1</f>
        <v>0.000999500499375916</v>
      </c>
      <c r="BX182" s="52" t="n">
        <f aca="false">(1+BX174)^(1/BX$42)-1</f>
        <v>0.000999500499375916</v>
      </c>
      <c r="BY182" s="52" t="n">
        <f aca="false">(1+BY174)^(1/BY$42)-1</f>
        <v>0.000999500499375916</v>
      </c>
      <c r="BZ182" s="52" t="n">
        <f aca="false">(1+BZ174)^(1/BZ$42)-1</f>
        <v>0.000999500499375916</v>
      </c>
      <c r="CA182" s="52" t="n">
        <f aca="false">(1+CA174)^(1/CA$42)-1</f>
        <v>0.000999500499375916</v>
      </c>
      <c r="CB182" s="52" t="n">
        <f aca="false">(1+CB174)^(1/CB$42)-1</f>
        <v>0.000999500499375916</v>
      </c>
      <c r="CC182" s="52" t="n">
        <f aca="false">(1+CC174)^(1/CC$42)-1</f>
        <v>0.000999500499375916</v>
      </c>
      <c r="CD182" s="52" t="n">
        <f aca="false">(1+CD174)^(1/CD$42)-1</f>
        <v>0.000999500499375916</v>
      </c>
      <c r="CE182" s="52" t="n">
        <f aca="false">(1+CE174)^(1/CE$42)-1</f>
        <v>0.000999500499375916</v>
      </c>
      <c r="CF182" s="52" t="n">
        <f aca="false">(1+CF174)^(1/CF$42)-1</f>
        <v>0.000999500499375916</v>
      </c>
      <c r="CG182" s="52" t="n">
        <f aca="false">(1+CG174)^(1/CG$42)-1</f>
        <v>0.000999500499375916</v>
      </c>
      <c r="CH182" s="52" t="n">
        <f aca="false">(1+CH174)^(1/CH$42)-1</f>
        <v>0.000999500499375916</v>
      </c>
      <c r="CI182" s="52" t="n">
        <f aca="false">(1+CI174)^(1/CI$42)-1</f>
        <v>0.000999500499375916</v>
      </c>
      <c r="CJ182" s="52" t="n">
        <f aca="false">(1+CJ174)^(1/CJ$42)-1</f>
        <v>0.000999500499375916</v>
      </c>
      <c r="CK182" s="52" t="n">
        <f aca="false">(1+CK174)^(1/CK$42)-1</f>
        <v>0.000999500499375916</v>
      </c>
      <c r="CL182" s="52" t="n">
        <f aca="false">(1+CL174)^(1/CL$42)-1</f>
        <v>0.000999500499375916</v>
      </c>
      <c r="CM182" s="52" t="n">
        <f aca="false">(1+CM174)^(1/CM$42)-1</f>
        <v>0.000999500499375916</v>
      </c>
      <c r="CN182" s="52" t="n">
        <f aca="false">(1+CN174)^(1/CN$42)-1</f>
        <v>0.000999500499375916</v>
      </c>
      <c r="CO182" s="52" t="n">
        <f aca="false">(1+CO174)^(1/CO$42)-1</f>
        <v>0.000999500499375916</v>
      </c>
      <c r="CP182" s="52" t="n">
        <f aca="false">(1+CP174)^(1/CP$42)-1</f>
        <v>0.000999500499375916</v>
      </c>
      <c r="CQ182" s="52" t="n">
        <f aca="false">(1+CQ174)^(1/CQ$42)-1</f>
        <v>0.000999500499375916</v>
      </c>
      <c r="CR182" s="52" t="n">
        <f aca="false">(1+CR174)^(1/CR$42)-1</f>
        <v>0.000999500499375916</v>
      </c>
      <c r="CS182" s="52" t="n">
        <f aca="false">(1+CS174)^(1/CS$42)-1</f>
        <v>0.000999500499375916</v>
      </c>
      <c r="CT182" s="52" t="n">
        <f aca="false">(1+CT174)^(1/CT$42)-1</f>
        <v>0.000999500499375916</v>
      </c>
      <c r="CU182" s="52" t="n">
        <f aca="false">(1+CU174)^(1/CU$42)-1</f>
        <v>0.000999500499375916</v>
      </c>
      <c r="CV182" s="52" t="n">
        <f aca="false">(1+CV174)^(1/CV$42)-1</f>
        <v>0.000999500499375916</v>
      </c>
      <c r="CW182" s="52" t="n">
        <f aca="false">(1+CW174)^(1/CW$42)-1</f>
        <v>0.000999500499375916</v>
      </c>
      <c r="CX182" s="52" t="n">
        <f aca="false">(1+CX174)^(1/CX$42)-1</f>
        <v>0.000999500499375916</v>
      </c>
      <c r="CY182" s="52" t="n">
        <f aca="false">(1+CY174)^(1/CY$42)-1</f>
        <v>0.000999500499375916</v>
      </c>
      <c r="CZ182" s="52" t="n">
        <f aca="false">(1+CZ174)^(1/CZ$42)-1</f>
        <v>0.000999500499375916</v>
      </c>
      <c r="DA182" s="52" t="n">
        <f aca="false">(1+DA174)^(1/DA$42)-1</f>
        <v>0.000999500499375916</v>
      </c>
      <c r="DB182" s="52" t="n">
        <f aca="false">(1+DB174)^(1/DB$42)-1</f>
        <v>0.000999500499375916</v>
      </c>
      <c r="DC182" s="52" t="n">
        <f aca="false">(1+DC174)^(1/DC$42)-1</f>
        <v>0.000999500499375916</v>
      </c>
      <c r="DD182" s="52" t="n">
        <f aca="false">(1+DD174)^(1/DD$42)-1</f>
        <v>0.000999500499375916</v>
      </c>
      <c r="DE182" s="52" t="n">
        <f aca="false">(1+DE174)^(1/DE$42)-1</f>
        <v>0.000999500499375916</v>
      </c>
      <c r="DF182" s="52" t="n">
        <f aca="false">(1+DF174)^(1/DF$42)-1</f>
        <v>0.000999500499375916</v>
      </c>
      <c r="DG182" s="52" t="n">
        <f aca="false">(1+DG174)^(1/DG$42)-1</f>
        <v>0.000999500499375916</v>
      </c>
      <c r="DH182" s="52" t="n">
        <f aca="false">(1+DH174)^(1/DH$42)-1</f>
        <v>0.000999500499375916</v>
      </c>
      <c r="DI182" s="52" t="n">
        <f aca="false">(1+DI174)^(1/DI$42)-1</f>
        <v>0.000999500499375916</v>
      </c>
      <c r="DJ182" s="52" t="n">
        <f aca="false">(1+DJ174)^(1/DJ$42)-1</f>
        <v>0.000999500499375916</v>
      </c>
      <c r="DK182" s="52" t="n">
        <f aca="false">(1+DK174)^(1/DK$42)-1</f>
        <v>0.000999500499375916</v>
      </c>
      <c r="DL182" s="52" t="n">
        <f aca="false">(1+DL174)^(1/DL$42)-1</f>
        <v>0.000999500499375916</v>
      </c>
      <c r="DM182" s="52" t="n">
        <f aca="false">(1+DM174)^(1/DM$42)-1</f>
        <v>0.000999500499375916</v>
      </c>
      <c r="DN182" s="52" t="n">
        <f aca="false">(1+DN174)^(1/DN$42)-1</f>
        <v>0.000999500499375916</v>
      </c>
      <c r="DO182" s="52" t="n">
        <f aca="false">(1+DO174)^(1/DO$42)-1</f>
        <v>0.000999500499375916</v>
      </c>
      <c r="DP182" s="52" t="n">
        <f aca="false">(1+DP174)^(1/DP$42)-1</f>
        <v>0.000999500499375916</v>
      </c>
      <c r="DQ182" s="52" t="n">
        <f aca="false">(1+DQ174)^(1/DQ$42)-1</f>
        <v>0.000999500499375916</v>
      </c>
      <c r="DR182" s="52" t="n">
        <f aca="false">(1+DR174)^(1/DR$42)-1</f>
        <v>0.000999500499375916</v>
      </c>
      <c r="DS182" s="52" t="n">
        <f aca="false">(1+DS174)^(1/DS$42)-1</f>
        <v>0.000999500499375916</v>
      </c>
      <c r="DT182" s="52" t="n">
        <f aca="false">(1+DT174)^(1/DT$42)-1</f>
        <v>0.000999500499375916</v>
      </c>
      <c r="DU182" s="52" t="n">
        <f aca="false">(1+DU174)^(1/DU$42)-1</f>
        <v>0.000999500499375916</v>
      </c>
      <c r="DV182" s="52" t="n">
        <f aca="false">(1+DV174)^(1/DV$42)-1</f>
        <v>0.000999500499375916</v>
      </c>
      <c r="DW182" s="52" t="n">
        <f aca="false">(1+DW174)^(1/DW$42)-1</f>
        <v>0.000999500499375916</v>
      </c>
      <c r="DX182" s="52" t="n">
        <f aca="false">(1+DX174)^(1/DX$42)-1</f>
        <v>0.000999500499375916</v>
      </c>
      <c r="DY182" s="52" t="n">
        <f aca="false">(1+DY174)^(1/DY$42)-1</f>
        <v>0.000999500499375916</v>
      </c>
      <c r="DZ182" s="52" t="n">
        <f aca="false">(1+DZ174)^(1/DZ$42)-1</f>
        <v>0.000999500499375916</v>
      </c>
      <c r="EA182" s="52" t="n">
        <f aca="false">(1+EA174)^(1/EA$42)-1</f>
        <v>0.000999500499375916</v>
      </c>
      <c r="EB182" s="52" t="n">
        <f aca="false">(1+EB174)^(1/EB$42)-1</f>
        <v>0.000999500499375916</v>
      </c>
      <c r="EC182" s="52" t="n">
        <f aca="false">(1+EC174)^(1/EC$42)-1</f>
        <v>0.000999500499375916</v>
      </c>
      <c r="ED182" s="52" t="n">
        <f aca="false">(1+ED174)^(1/ED$42)-1</f>
        <v>0.000999500499375916</v>
      </c>
      <c r="EE182" s="52" t="n">
        <f aca="false">(1+EE174)^(1/EE$42)-1</f>
        <v>0.000999500499375916</v>
      </c>
      <c r="EF182" s="52" t="n">
        <f aca="false">(1+EF174)^(1/EF$42)-1</f>
        <v>0.000999500499375916</v>
      </c>
      <c r="EG182" s="52" t="n">
        <f aca="false">(1+EG174)^(1/EG$42)-1</f>
        <v>0.000999500499375916</v>
      </c>
      <c r="EH182" s="52" t="n">
        <f aca="false">(1+EH174)^(1/EH$42)-1</f>
        <v>0.000999500499375916</v>
      </c>
      <c r="EI182" s="52" t="n">
        <f aca="false">(1+EI174)^(1/EI$42)-1</f>
        <v>0.000999500499375916</v>
      </c>
      <c r="EJ182" s="52" t="n">
        <f aca="false">(1+EJ174)^(1/EJ$42)-1</f>
        <v>0.000999500499375916</v>
      </c>
      <c r="EK182" s="52" t="n">
        <f aca="false">(1+EK174)^(1/EK$42)-1</f>
        <v>0.000999500499375916</v>
      </c>
      <c r="EL182" s="52" t="n">
        <f aca="false">(1+EL174)^(1/EL$42)-1</f>
        <v>0.000999500499375916</v>
      </c>
    </row>
    <row r="183" customFormat="false" ht="15" hidden="false" customHeight="false" outlineLevel="0" collapsed="false">
      <c r="D183" s="27" t="s">
        <v>247</v>
      </c>
      <c r="F183" s="28"/>
      <c r="G183" s="52" t="n">
        <f aca="false">(1+G175)^(1/G42)-1</f>
        <v>0.00486755056534305</v>
      </c>
      <c r="H183" s="52" t="n">
        <f aca="false">(1+H175)^(1/H42)-1</f>
        <v>0.00486755056534305</v>
      </c>
      <c r="I183" s="52" t="n">
        <f aca="false">(1+I175)^(1/I42)-1</f>
        <v>0.00486755056534305</v>
      </c>
      <c r="J183" s="52" t="n">
        <f aca="false">(1+J175)^(1/J42)-1</f>
        <v>0.00486755056534305</v>
      </c>
      <c r="K183" s="52" t="n">
        <f aca="false">(1+K175)^(1/K42)-1</f>
        <v>0.00486755056534305</v>
      </c>
      <c r="L183" s="52" t="n">
        <f aca="false">(1+L175)^(1/L42)-1</f>
        <v>0.00486755056534305</v>
      </c>
      <c r="M183" s="52" t="n">
        <f aca="false">(1+M175)^(1/M42)-1</f>
        <v>0.00486755056534305</v>
      </c>
      <c r="N183" s="52" t="n">
        <f aca="false">(1+N175)^(1/N42)-1</f>
        <v>0.00486755056534305</v>
      </c>
      <c r="O183" s="52" t="n">
        <f aca="false">(1+O175)^(1/O42)-1</f>
        <v>0.00486755056534305</v>
      </c>
      <c r="P183" s="52" t="n">
        <f aca="false">(1+P175)^(1/P42)-1</f>
        <v>0.00486755056534305</v>
      </c>
      <c r="Q183" s="52" t="n">
        <f aca="false">(1+Q175)^(1/Q42)-1</f>
        <v>0.00486755056534305</v>
      </c>
      <c r="R183" s="52" t="n">
        <f aca="false">(1+R175)^(1/R42)-1</f>
        <v>0.00486755056534305</v>
      </c>
      <c r="S183" s="52" t="n">
        <f aca="false">(1+S175)^(1/S42)-1</f>
        <v>0.00486755056534305</v>
      </c>
      <c r="T183" s="52" t="n">
        <f aca="false">(1+T175)^(1/T42)-1</f>
        <v>0.00486755056534305</v>
      </c>
      <c r="U183" s="52" t="n">
        <f aca="false">(1+U175)^(1/U42)-1</f>
        <v>0.00486755056534305</v>
      </c>
      <c r="V183" s="52" t="n">
        <f aca="false">(1+V175)^(1/V42)-1</f>
        <v>0.00486755056534305</v>
      </c>
      <c r="W183" s="52" t="n">
        <f aca="false">(1+W175)^(1/W42)-1</f>
        <v>0.00486755056534305</v>
      </c>
      <c r="X183" s="52" t="n">
        <f aca="false">(1+X175)^(1/X42)-1</f>
        <v>0.00486755056534305</v>
      </c>
      <c r="Y183" s="52" t="n">
        <f aca="false">(1+Y175)^(1/Y42)-1</f>
        <v>0.00486755056534305</v>
      </c>
      <c r="Z183" s="52" t="n">
        <f aca="false">(1+Z175)^(1/Z42)-1</f>
        <v>0.00486755056534305</v>
      </c>
      <c r="AA183" s="52" t="n">
        <f aca="false">(1+AA175)^(1/AA42)-1</f>
        <v>0.00486755056534305</v>
      </c>
      <c r="AB183" s="52" t="n">
        <f aca="false">(1+AB175)^(1/AB42)-1</f>
        <v>0.00486755056534305</v>
      </c>
      <c r="AC183" s="52" t="n">
        <f aca="false">(1+AC175)^(1/AC42)-1</f>
        <v>0.00486755056534305</v>
      </c>
      <c r="AD183" s="52" t="n">
        <f aca="false">(1+AD175)^(1/AD42)-1</f>
        <v>0.00486755056534305</v>
      </c>
      <c r="AE183" s="52" t="n">
        <f aca="false">(1+AE175)^(1/AE42)-1</f>
        <v>0.00486755056534305</v>
      </c>
      <c r="AF183" s="52" t="n">
        <f aca="false">(1+AF175)^(1/AF42)-1</f>
        <v>0.00486755056534305</v>
      </c>
      <c r="AG183" s="52" t="n">
        <f aca="false">(1+AG175)^(1/AG42)-1</f>
        <v>0.00486755056534305</v>
      </c>
      <c r="AH183" s="52" t="n">
        <f aca="false">(1+AH175)^(1/AH42)-1</f>
        <v>0.00486755056534305</v>
      </c>
      <c r="AI183" s="52" t="n">
        <f aca="false">(1+AI175)^(1/AI42)-1</f>
        <v>0.00486755056534305</v>
      </c>
      <c r="AJ183" s="52" t="n">
        <f aca="false">(1+AJ175)^(1/AJ42)-1</f>
        <v>0.00486755056534305</v>
      </c>
      <c r="AK183" s="52" t="n">
        <f aca="false">(1+AK175)^(1/AK42)-1</f>
        <v>0.00486755056534305</v>
      </c>
      <c r="AL183" s="52" t="n">
        <f aca="false">(1+AL175)^(1/AL42)-1</f>
        <v>0.00486755056534305</v>
      </c>
      <c r="AM183" s="52" t="n">
        <f aca="false">(1+AM175)^(1/AM42)-1</f>
        <v>0.00486755056534305</v>
      </c>
      <c r="AN183" s="52" t="n">
        <f aca="false">(1+AN175)^(1/AN42)-1</f>
        <v>0.00486755056534305</v>
      </c>
      <c r="AO183" s="52" t="n">
        <f aca="false">(1+AO175)^(1/AO42)-1</f>
        <v>0.00486755056534305</v>
      </c>
      <c r="AP183" s="52" t="n">
        <f aca="false">(1+AP175)^(1/AP42)-1</f>
        <v>0.00486755056534305</v>
      </c>
      <c r="AQ183" s="52" t="n">
        <f aca="false">(1+AQ175)^(1/AQ42)-1</f>
        <v>0.00407412378364835</v>
      </c>
      <c r="AR183" s="52" t="n">
        <f aca="false">(1+AR175)^(1/AR42)-1</f>
        <v>0.00407412378364835</v>
      </c>
      <c r="AS183" s="52" t="n">
        <f aca="false">(1+AS175)^(1/AS42)-1</f>
        <v>0.00407412378364835</v>
      </c>
      <c r="AT183" s="52" t="n">
        <f aca="false">(1+AT175)^(1/AT42)-1</f>
        <v>0.00407412378364835</v>
      </c>
      <c r="AU183" s="52" t="n">
        <f aca="false">(1+AU175)^(1/AU42)-1</f>
        <v>0.00407412378364835</v>
      </c>
      <c r="AV183" s="52" t="n">
        <f aca="false">(1+AV175)^(1/AV42)-1</f>
        <v>0.00407412378364835</v>
      </c>
      <c r="AW183" s="52" t="n">
        <f aca="false">(1+AW175)^(1/AW42)-1</f>
        <v>0.00407412378364835</v>
      </c>
      <c r="AX183" s="52" t="n">
        <f aca="false">(1+AX175)^(1/AX42)-1</f>
        <v>0.00407412378364835</v>
      </c>
      <c r="AY183" s="52" t="n">
        <f aca="false">(1+AY175)^(1/AY42)-1</f>
        <v>0.00407412378364835</v>
      </c>
      <c r="AZ183" s="52" t="n">
        <f aca="false">(1+AZ175)^(1/AZ42)-1</f>
        <v>0.00407412378364835</v>
      </c>
      <c r="BA183" s="52" t="n">
        <f aca="false">(1+BA175)^(1/BA42)-1</f>
        <v>0.00407412378364835</v>
      </c>
      <c r="BB183" s="52" t="n">
        <f aca="false">(1+BB175)^(1/BB42)-1</f>
        <v>0.00407412378364835</v>
      </c>
      <c r="BC183" s="52" t="n">
        <f aca="false">(1+BC175)^(1/BC42)-1</f>
        <v>0.00407412378364835</v>
      </c>
      <c r="BD183" s="52" t="n">
        <f aca="false">(1+BD175)^(1/BD42)-1</f>
        <v>0.00407412378364835</v>
      </c>
      <c r="BE183" s="52" t="n">
        <f aca="false">(1+BE175)^(1/BE42)-1</f>
        <v>0.00407412378364835</v>
      </c>
      <c r="BF183" s="52" t="n">
        <f aca="false">(1+BF175)^(1/BF42)-1</f>
        <v>0.00407412378364835</v>
      </c>
      <c r="BG183" s="52" t="n">
        <f aca="false">(1+BG175)^(1/BG42)-1</f>
        <v>0.00407412378364835</v>
      </c>
      <c r="BH183" s="52" t="n">
        <f aca="false">(1+BH175)^(1/BH42)-1</f>
        <v>0.00407412378364835</v>
      </c>
      <c r="BI183" s="52" t="n">
        <f aca="false">(1+BI175)^(1/BI42)-1</f>
        <v>0.00407412378364835</v>
      </c>
      <c r="BJ183" s="52" t="n">
        <f aca="false">(1+BJ175)^(1/BJ42)-1</f>
        <v>0.00407412378364835</v>
      </c>
      <c r="BK183" s="52" t="n">
        <f aca="false">(1+BK175)^(1/BK42)-1</f>
        <v>0.00407412378364835</v>
      </c>
      <c r="BL183" s="52" t="n">
        <f aca="false">(1+BL175)^(1/BL42)-1</f>
        <v>0.00407412378364835</v>
      </c>
      <c r="BM183" s="52" t="n">
        <f aca="false">(1+BM175)^(1/BM42)-1</f>
        <v>0.00407412378364835</v>
      </c>
      <c r="BN183" s="52" t="n">
        <f aca="false">(1+BN175)^(1/BN42)-1</f>
        <v>0.00407412378364835</v>
      </c>
      <c r="BO183" s="52" t="n">
        <f aca="false">(1+BO175)^(1/BO42)-1</f>
        <v>0.00327373978219891</v>
      </c>
      <c r="BP183" s="52" t="n">
        <f aca="false">(1+BP175)^(1/BP42)-1</f>
        <v>0.00327373978219891</v>
      </c>
      <c r="BQ183" s="52" t="n">
        <f aca="false">(1+BQ175)^(1/BQ42)-1</f>
        <v>0.00327373978219891</v>
      </c>
      <c r="BR183" s="52" t="n">
        <f aca="false">(1+BR175)^(1/BR42)-1</f>
        <v>0.00327373978219891</v>
      </c>
      <c r="BS183" s="52" t="n">
        <f aca="false">(1+BS175)^(1/BS42)-1</f>
        <v>0.019803902718557</v>
      </c>
      <c r="BT183" s="52" t="n">
        <f aca="false">(1+BT175)^(1/BT42)-1</f>
        <v>0.019803902718557</v>
      </c>
      <c r="BU183" s="52" t="n">
        <f aca="false">(1+BU175)^(1/BU42)-1</f>
        <v>0.019803902718557</v>
      </c>
      <c r="BV183" s="52" t="n">
        <f aca="false">(1+BV175)^(1/BV42)-1</f>
        <v>0.0246950765959599</v>
      </c>
      <c r="BW183" s="52" t="n">
        <f aca="false">(1+BW175)^(1/BW42)-1</f>
        <v>0.0246950765959599</v>
      </c>
      <c r="BX183" s="52" t="n">
        <f aca="false">(1+BX175)^(1/BX42)-1</f>
        <v>0.0246950765959599</v>
      </c>
      <c r="BY183" s="52" t="n">
        <f aca="false">(1+BY175)^(1/BY42)-1</f>
        <v>0.0246950765959599</v>
      </c>
      <c r="BZ183" s="52" t="n">
        <f aca="false">(1+BZ175)^(1/BZ42)-1</f>
        <v>0.0246950765959599</v>
      </c>
      <c r="CA183" s="52" t="n">
        <f aca="false">(1+CA175)^(1/CA42)-1</f>
        <v>0.0246950765959599</v>
      </c>
      <c r="CB183" s="52" t="n">
        <f aca="false">(1+CB175)^(1/CB42)-1</f>
        <v>0.0246950765959599</v>
      </c>
      <c r="CC183" s="52" t="n">
        <f aca="false">(1+CC175)^(1/CC42)-1</f>
        <v>0.0246950765959599</v>
      </c>
      <c r="CD183" s="52" t="n">
        <f aca="false">(1+CD175)^(1/CD42)-1</f>
        <v>0.0246950765959599</v>
      </c>
      <c r="CE183" s="52" t="n">
        <f aca="false">(1+CE175)^(1/CE42)-1</f>
        <v>0.0246950765959599</v>
      </c>
      <c r="CF183" s="52" t="n">
        <f aca="false">(1+CF175)^(1/CF42)-1</f>
        <v>0.0246950765959599</v>
      </c>
      <c r="CG183" s="52" t="n">
        <f aca="false">(1+CG175)^(1/CG42)-1</f>
        <v>0.0246950765959599</v>
      </c>
      <c r="CH183" s="52" t="n">
        <f aca="false">(1+CH175)^(1/CH42)-1</f>
        <v>0.0246950765959599</v>
      </c>
      <c r="CI183" s="52" t="n">
        <f aca="false">(1+CI175)^(1/CI42)-1</f>
        <v>0.0246950765959599</v>
      </c>
      <c r="CJ183" s="52" t="n">
        <f aca="false">(1+CJ175)^(1/CJ42)-1</f>
        <v>0.0246950765959599</v>
      </c>
      <c r="CK183" s="52" t="n">
        <f aca="false">(1+CK175)^(1/CK42)-1</f>
        <v>0.0246950765959599</v>
      </c>
      <c r="CL183" s="52" t="n">
        <f aca="false">(1+CL175)^(1/CL42)-1</f>
        <v>0.0246950765959599</v>
      </c>
      <c r="CM183" s="52" t="n">
        <f aca="false">(1+CM175)^(1/CM42)-1</f>
        <v>0.0246950765959599</v>
      </c>
      <c r="CN183" s="52" t="n">
        <f aca="false">(1+CN175)^(1/CN42)-1</f>
        <v>0.0246950765959599</v>
      </c>
      <c r="CO183" s="52" t="n">
        <f aca="false">(1+CO175)^(1/CO42)-1</f>
        <v>0.0246950765959599</v>
      </c>
      <c r="CP183" s="52" t="n">
        <f aca="false">(1+CP175)^(1/CP42)-1</f>
        <v>0.0246950765959599</v>
      </c>
      <c r="CQ183" s="52" t="n">
        <f aca="false">(1+CQ175)^(1/CQ42)-1</f>
        <v>0.0246950765959599</v>
      </c>
      <c r="CR183" s="52" t="n">
        <f aca="false">(1+CR175)^(1/CR42)-1</f>
        <v>0.0246950765959599</v>
      </c>
      <c r="CS183" s="52" t="n">
        <f aca="false">(1+CS175)^(1/CS42)-1</f>
        <v>0.0246950765959599</v>
      </c>
      <c r="CT183" s="52" t="n">
        <f aca="false">(1+CT175)^(1/CT42)-1</f>
        <v>0.0246950765959599</v>
      </c>
      <c r="CU183" s="52" t="n">
        <f aca="false">(1+CU175)^(1/CU42)-1</f>
        <v>0.0246950765959599</v>
      </c>
      <c r="CV183" s="52" t="n">
        <f aca="false">(1+CV175)^(1/CV42)-1</f>
        <v>0.0246950765959599</v>
      </c>
      <c r="CW183" s="52" t="n">
        <f aca="false">(1+CW175)^(1/CW42)-1</f>
        <v>0.0246950765959599</v>
      </c>
      <c r="CX183" s="52" t="n">
        <f aca="false">(1+CX175)^(1/CX42)-1</f>
        <v>0.0246950765959599</v>
      </c>
      <c r="CY183" s="52" t="n">
        <f aca="false">(1+CY175)^(1/CY42)-1</f>
        <v>0.0246950765959599</v>
      </c>
      <c r="CZ183" s="52" t="n">
        <f aca="false">(1+CZ175)^(1/CZ42)-1</f>
        <v>0.0246950765959599</v>
      </c>
      <c r="DA183" s="52" t="n">
        <f aca="false">(1+DA175)^(1/DA42)-1</f>
        <v>0.0246950765959599</v>
      </c>
      <c r="DB183" s="52" t="n">
        <f aca="false">(1+DB175)^(1/DB42)-1</f>
        <v>0.0246950765959599</v>
      </c>
      <c r="DC183" s="52" t="n">
        <f aca="false">(1+DC175)^(1/DC42)-1</f>
        <v>0.0246950765959599</v>
      </c>
      <c r="DD183" s="52" t="n">
        <f aca="false">(1+DD175)^(1/DD42)-1</f>
        <v>0.0246950765959599</v>
      </c>
      <c r="DE183" s="52" t="n">
        <f aca="false">(1+DE175)^(1/DE42)-1</f>
        <v>0.0246950765959599</v>
      </c>
      <c r="DF183" s="52" t="n">
        <f aca="false">(1+DF175)^(1/DF42)-1</f>
        <v>0.0246950765959599</v>
      </c>
      <c r="DG183" s="52" t="n">
        <f aca="false">(1+DG175)^(1/DG42)-1</f>
        <v>0.0246950765959599</v>
      </c>
      <c r="DH183" s="52" t="n">
        <f aca="false">(1+DH175)^(1/DH42)-1</f>
        <v>0.0246950765959599</v>
      </c>
      <c r="DI183" s="52" t="n">
        <f aca="false">(1+DI175)^(1/DI42)-1</f>
        <v>0.0246950765959599</v>
      </c>
      <c r="DJ183" s="52" t="n">
        <f aca="false">(1+DJ175)^(1/DJ42)-1</f>
        <v>0.0246950765959599</v>
      </c>
      <c r="DK183" s="52" t="n">
        <f aca="false">(1+DK175)^(1/DK42)-1</f>
        <v>0.0246950765959599</v>
      </c>
      <c r="DL183" s="52" t="n">
        <f aca="false">(1+DL175)^(1/DL42)-1</f>
        <v>0.0246950765959599</v>
      </c>
      <c r="DM183" s="52" t="n">
        <f aca="false">(1+DM175)^(1/DM42)-1</f>
        <v>0.0246950765959599</v>
      </c>
      <c r="DN183" s="52" t="n">
        <f aca="false">(1+DN175)^(1/DN42)-1</f>
        <v>0.0246950765959599</v>
      </c>
      <c r="DO183" s="52" t="n">
        <f aca="false">(1+DO175)^(1/DO42)-1</f>
        <v>0.0246950765959599</v>
      </c>
      <c r="DP183" s="52" t="n">
        <f aca="false">(1+DP175)^(1/DP42)-1</f>
        <v>0.0246950765959599</v>
      </c>
      <c r="DQ183" s="52" t="n">
        <f aca="false">(1+DQ175)^(1/DQ42)-1</f>
        <v>0.0246950765959599</v>
      </c>
      <c r="DR183" s="52" t="n">
        <f aca="false">(1+DR175)^(1/DR42)-1</f>
        <v>0.0246950765959599</v>
      </c>
      <c r="DS183" s="52" t="n">
        <f aca="false">(1+DS175)^(1/DS42)-1</f>
        <v>0.0246950765959599</v>
      </c>
      <c r="DT183" s="52" t="n">
        <f aca="false">(1+DT175)^(1/DT42)-1</f>
        <v>0.0246950765959599</v>
      </c>
      <c r="DU183" s="52" t="n">
        <f aca="false">(1+DU175)^(1/DU42)-1</f>
        <v>0.0246950765959599</v>
      </c>
      <c r="DV183" s="52" t="n">
        <f aca="false">(1+DV175)^(1/DV42)-1</f>
        <v>0.0246950765959599</v>
      </c>
      <c r="DW183" s="52" t="n">
        <f aca="false">(1+DW175)^(1/DW42)-1</f>
        <v>0.0246950765959599</v>
      </c>
      <c r="DX183" s="52" t="n">
        <f aca="false">(1+DX175)^(1/DX42)-1</f>
        <v>0.0246950765959599</v>
      </c>
      <c r="DY183" s="52" t="n">
        <f aca="false">(1+DY175)^(1/DY42)-1</f>
        <v>0.0246950765959599</v>
      </c>
      <c r="DZ183" s="52" t="n">
        <f aca="false">(1+DZ175)^(1/DZ42)-1</f>
        <v>0.0246950765959599</v>
      </c>
      <c r="EA183" s="52" t="n">
        <f aca="false">(1+EA175)^(1/EA42)-1</f>
        <v>0.0246950765959599</v>
      </c>
      <c r="EB183" s="52" t="n">
        <f aca="false">(1+EB175)^(1/EB42)-1</f>
        <v>0.0246950765959599</v>
      </c>
      <c r="EC183" s="52" t="n">
        <f aca="false">(1+EC175)^(1/EC42)-1</f>
        <v>0.0246950765959599</v>
      </c>
      <c r="ED183" s="52" t="n">
        <f aca="false">(1+ED175)^(1/ED42)-1</f>
        <v>0.0246950765959599</v>
      </c>
      <c r="EE183" s="52" t="n">
        <f aca="false">(1+EE175)^(1/EE42)-1</f>
        <v>0.0246950765959599</v>
      </c>
      <c r="EF183" s="52" t="n">
        <f aca="false">(1+EF175)^(1/EF42)-1</f>
        <v>0.0246950765959599</v>
      </c>
      <c r="EG183" s="52" t="n">
        <f aca="false">(1+EG175)^(1/EG42)-1</f>
        <v>0.0246950765959599</v>
      </c>
      <c r="EH183" s="52" t="n">
        <f aca="false">(1+EH175)^(1/EH42)-1</f>
        <v>0.0246950765959599</v>
      </c>
      <c r="EI183" s="52" t="n">
        <f aca="false">(1+EI175)^(1/EI42)-1</f>
        <v>0.0246950765959599</v>
      </c>
      <c r="EJ183" s="52" t="n">
        <f aca="false">(1+EJ175)^(1/EJ42)-1</f>
        <v>0.0246950765959599</v>
      </c>
      <c r="EK183" s="52" t="n">
        <f aca="false">(1+EK175)^(1/EK42)-1</f>
        <v>0.0246950765959599</v>
      </c>
      <c r="EL183" s="52" t="n">
        <f aca="false">(1+EL175)^(1/EL42)-1</f>
        <v>0.0246950765959599</v>
      </c>
    </row>
    <row r="184" customFormat="false" ht="15" hidden="false" customHeight="false" outlineLevel="0" collapsed="false">
      <c r="D184" s="27" t="s">
        <v>248</v>
      </c>
      <c r="F184" s="28"/>
      <c r="G184" s="52" t="n">
        <f aca="false">(1+G176)^(1/G42)-1</f>
        <v>0</v>
      </c>
      <c r="H184" s="52" t="n">
        <f aca="false">(1+H176)^(1/H42)-1</f>
        <v>0</v>
      </c>
      <c r="I184" s="52" t="n">
        <f aca="false">(1+I176)^(1/I42)-1</f>
        <v>0</v>
      </c>
      <c r="J184" s="52" t="n">
        <f aca="false">(1+J176)^(1/J42)-1</f>
        <v>0</v>
      </c>
      <c r="K184" s="52" t="n">
        <f aca="false">(1+K176)^(1/K42)-1</f>
        <v>0</v>
      </c>
      <c r="L184" s="52" t="n">
        <f aca="false">(1+L176)^(1/L42)-1</f>
        <v>0</v>
      </c>
      <c r="M184" s="52" t="n">
        <f aca="false">(1+M176)^(1/M42)-1</f>
        <v>0</v>
      </c>
      <c r="N184" s="52" t="n">
        <f aca="false">(1+N176)^(1/N42)-1</f>
        <v>0</v>
      </c>
      <c r="O184" s="52" t="n">
        <f aca="false">(1+O176)^(1/O42)-1</f>
        <v>0</v>
      </c>
      <c r="P184" s="52" t="n">
        <f aca="false">(1+P176)^(1/P42)-1</f>
        <v>0</v>
      </c>
      <c r="Q184" s="52" t="n">
        <f aca="false">(1+Q176)^(1/Q42)-1</f>
        <v>0</v>
      </c>
      <c r="R184" s="52" t="n">
        <f aca="false">(1+R176)^(1/R42)-1</f>
        <v>0</v>
      </c>
      <c r="S184" s="52" t="n">
        <f aca="false">(1+S176)^(1/S42)-1</f>
        <v>0</v>
      </c>
      <c r="T184" s="52" t="n">
        <f aca="false">(1+T176)^(1/T42)-1</f>
        <v>0</v>
      </c>
      <c r="U184" s="52" t="n">
        <f aca="false">(1+U176)^(1/U42)-1</f>
        <v>0</v>
      </c>
      <c r="V184" s="52" t="n">
        <f aca="false">(1+V176)^(1/V42)-1</f>
        <v>0</v>
      </c>
      <c r="W184" s="52" t="n">
        <f aca="false">(1+W176)^(1/W42)-1</f>
        <v>0</v>
      </c>
      <c r="X184" s="52" t="n">
        <f aca="false">(1+X176)^(1/X42)-1</f>
        <v>0</v>
      </c>
      <c r="Y184" s="52" t="n">
        <f aca="false">(1+Y176)^(1/Y42)-1</f>
        <v>0</v>
      </c>
      <c r="Z184" s="52" t="n">
        <f aca="false">(1+Z176)^(1/Z42)-1</f>
        <v>0</v>
      </c>
      <c r="AA184" s="52" t="n">
        <f aca="false">(1+AA176)^(1/AA42)-1</f>
        <v>0</v>
      </c>
      <c r="AB184" s="52" t="n">
        <f aca="false">(1+AB176)^(1/AB42)-1</f>
        <v>0</v>
      </c>
      <c r="AC184" s="52" t="n">
        <f aca="false">(1+AC176)^(1/AC42)-1</f>
        <v>0</v>
      </c>
      <c r="AD184" s="52" t="n">
        <f aca="false">(1+AD176)^(1/AD42)-1</f>
        <v>0</v>
      </c>
      <c r="AE184" s="52" t="n">
        <f aca="false">(1+AE176)^(1/AE42)-1</f>
        <v>0</v>
      </c>
      <c r="AF184" s="52" t="n">
        <f aca="false">(1+AF176)^(1/AF42)-1</f>
        <v>0</v>
      </c>
      <c r="AG184" s="52" t="n">
        <f aca="false">(1+AG176)^(1/AG42)-1</f>
        <v>0</v>
      </c>
      <c r="AH184" s="52" t="n">
        <f aca="false">(1+AH176)^(1/AH42)-1</f>
        <v>0</v>
      </c>
      <c r="AI184" s="52" t="n">
        <f aca="false">(1+AI176)^(1/AI42)-1</f>
        <v>0</v>
      </c>
      <c r="AJ184" s="52" t="n">
        <f aca="false">(1+AJ176)^(1/AJ42)-1</f>
        <v>0</v>
      </c>
      <c r="AK184" s="52" t="n">
        <f aca="false">(1+AK176)^(1/AK42)-1</f>
        <v>0</v>
      </c>
      <c r="AL184" s="52" t="n">
        <f aca="false">(1+AL176)^(1/AL42)-1</f>
        <v>0</v>
      </c>
      <c r="AM184" s="52" t="n">
        <f aca="false">(1+AM176)^(1/AM42)-1</f>
        <v>0</v>
      </c>
      <c r="AN184" s="52" t="n">
        <f aca="false">(1+AN176)^(1/AN42)-1</f>
        <v>0</v>
      </c>
      <c r="AO184" s="52" t="n">
        <f aca="false">(1+AO176)^(1/AO42)-1</f>
        <v>0</v>
      </c>
      <c r="AP184" s="52" t="n">
        <f aca="false">(1+AP176)^(1/AP42)-1</f>
        <v>0</v>
      </c>
      <c r="AQ184" s="52" t="n">
        <f aca="false">(1+AQ176)^(1/AQ42)-1</f>
        <v>0</v>
      </c>
      <c r="AR184" s="52" t="n">
        <f aca="false">(1+AR176)^(1/AR42)-1</f>
        <v>0</v>
      </c>
      <c r="AS184" s="52" t="n">
        <f aca="false">(1+AS176)^(1/AS42)-1</f>
        <v>0</v>
      </c>
      <c r="AT184" s="52" t="n">
        <f aca="false">(1+AT176)^(1/AT42)-1</f>
        <v>0</v>
      </c>
      <c r="AU184" s="52" t="n">
        <f aca="false">(1+AU176)^(1/AU42)-1</f>
        <v>0</v>
      </c>
      <c r="AV184" s="52" t="n">
        <f aca="false">(1+AV176)^(1/AV42)-1</f>
        <v>0</v>
      </c>
      <c r="AW184" s="52" t="n">
        <f aca="false">(1+AW176)^(1/AW42)-1</f>
        <v>0</v>
      </c>
      <c r="AX184" s="52" t="n">
        <f aca="false">(1+AX176)^(1/AX42)-1</f>
        <v>0</v>
      </c>
      <c r="AY184" s="52" t="n">
        <f aca="false">(1+AY176)^(1/AY42)-1</f>
        <v>0</v>
      </c>
      <c r="AZ184" s="52" t="n">
        <f aca="false">(1+AZ176)^(1/AZ42)-1</f>
        <v>0</v>
      </c>
      <c r="BA184" s="52" t="n">
        <f aca="false">(1+BA176)^(1/BA42)-1</f>
        <v>0</v>
      </c>
      <c r="BB184" s="52" t="n">
        <f aca="false">(1+BB176)^(1/BB42)-1</f>
        <v>0</v>
      </c>
      <c r="BC184" s="52" t="n">
        <f aca="false">(1+BC176)^(1/BC42)-1</f>
        <v>0</v>
      </c>
      <c r="BD184" s="52" t="n">
        <f aca="false">(1+BD176)^(1/BD42)-1</f>
        <v>0</v>
      </c>
      <c r="BE184" s="52" t="n">
        <f aca="false">(1+BE176)^(1/BE42)-1</f>
        <v>0</v>
      </c>
      <c r="BF184" s="52" t="n">
        <f aca="false">(1+BF176)^(1/BF42)-1</f>
        <v>0</v>
      </c>
      <c r="BG184" s="52" t="n">
        <f aca="false">(1+BG176)^(1/BG42)-1</f>
        <v>0</v>
      </c>
      <c r="BH184" s="52" t="n">
        <f aca="false">(1+BH176)^(1/BH42)-1</f>
        <v>0</v>
      </c>
      <c r="BI184" s="52" t="n">
        <f aca="false">(1+BI176)^(1/BI42)-1</f>
        <v>0</v>
      </c>
      <c r="BJ184" s="52" t="n">
        <f aca="false">(1+BJ176)^(1/BJ42)-1</f>
        <v>0</v>
      </c>
      <c r="BK184" s="52" t="n">
        <f aca="false">(1+BK176)^(1/BK42)-1</f>
        <v>0</v>
      </c>
      <c r="BL184" s="52" t="n">
        <f aca="false">(1+BL176)^(1/BL42)-1</f>
        <v>0</v>
      </c>
      <c r="BM184" s="52" t="n">
        <f aca="false">(1+BM176)^(1/BM42)-1</f>
        <v>0</v>
      </c>
      <c r="BN184" s="52" t="n">
        <f aca="false">(1+BN176)^(1/BN42)-1</f>
        <v>0</v>
      </c>
      <c r="BO184" s="52" t="n">
        <f aca="false">(1+BO176)^(1/BO42)-1</f>
        <v>0.00797414042890376</v>
      </c>
      <c r="BP184" s="52" t="n">
        <f aca="false">(1+BP176)^(1/BP42)-1</f>
        <v>0.00797414042890376</v>
      </c>
      <c r="BQ184" s="52" t="n">
        <f aca="false">(1+BQ176)^(1/BQ42)-1</f>
        <v>0.00797414042890376</v>
      </c>
      <c r="BR184" s="52" t="n">
        <f aca="false">(1+BR176)^(1/BR42)-1</f>
        <v>0.00797414042890376</v>
      </c>
      <c r="BS184" s="52" t="n">
        <f aca="false">(1+BS176)^(1/BS42)-1</f>
        <v>0.0488088481701516</v>
      </c>
      <c r="BT184" s="52" t="n">
        <f aca="false">(1+BT176)^(1/BT42)-1</f>
        <v>0.0488088481701516</v>
      </c>
      <c r="BU184" s="52" t="n">
        <f aca="false">(1+BU176)^(1/BU42)-1</f>
        <v>0.0488088481701516</v>
      </c>
      <c r="BV184" s="52" t="n">
        <f aca="false">(1+BV176)^(1/BV42)-1</f>
        <v>0</v>
      </c>
      <c r="BW184" s="52" t="n">
        <f aca="false">(1+BW176)^(1/BW42)-1</f>
        <v>0</v>
      </c>
      <c r="BX184" s="52" t="n">
        <f aca="false">(1+BX176)^(1/BX42)-1</f>
        <v>0</v>
      </c>
      <c r="BY184" s="52" t="n">
        <f aca="false">(1+BY176)^(1/BY42)-1</f>
        <v>0</v>
      </c>
      <c r="BZ184" s="52" t="n">
        <f aca="false">(1+BZ176)^(1/BZ42)-1</f>
        <v>0</v>
      </c>
      <c r="CA184" s="52" t="n">
        <f aca="false">(1+CA176)^(1/CA42)-1</f>
        <v>0</v>
      </c>
      <c r="CB184" s="52" t="n">
        <f aca="false">(1+CB176)^(1/CB42)-1</f>
        <v>0</v>
      </c>
      <c r="CC184" s="52" t="n">
        <f aca="false">(1+CC176)^(1/CC42)-1</f>
        <v>0</v>
      </c>
      <c r="CD184" s="52" t="n">
        <f aca="false">(1+CD176)^(1/CD42)-1</f>
        <v>0</v>
      </c>
      <c r="CE184" s="52" t="n">
        <f aca="false">(1+CE176)^(1/CE42)-1</f>
        <v>0</v>
      </c>
      <c r="CF184" s="52" t="n">
        <f aca="false">(1+CF176)^(1/CF42)-1</f>
        <v>0</v>
      </c>
      <c r="CG184" s="52" t="n">
        <f aca="false">(1+CG176)^(1/CG42)-1</f>
        <v>0</v>
      </c>
      <c r="CH184" s="52" t="n">
        <f aca="false">(1+CH176)^(1/CH42)-1</f>
        <v>0</v>
      </c>
      <c r="CI184" s="52" t="n">
        <f aca="false">(1+CI176)^(1/CI42)-1</f>
        <v>0</v>
      </c>
      <c r="CJ184" s="52" t="n">
        <f aca="false">(1+CJ176)^(1/CJ42)-1</f>
        <v>0</v>
      </c>
      <c r="CK184" s="52" t="n">
        <f aca="false">(1+CK176)^(1/CK42)-1</f>
        <v>0</v>
      </c>
      <c r="CL184" s="52" t="n">
        <f aca="false">(1+CL176)^(1/CL42)-1</f>
        <v>0</v>
      </c>
      <c r="CM184" s="52" t="n">
        <f aca="false">(1+CM176)^(1/CM42)-1</f>
        <v>0</v>
      </c>
      <c r="CN184" s="52" t="n">
        <f aca="false">(1+CN176)^(1/CN42)-1</f>
        <v>0</v>
      </c>
      <c r="CO184" s="52" t="n">
        <f aca="false">(1+CO176)^(1/CO42)-1</f>
        <v>0</v>
      </c>
      <c r="CP184" s="52" t="n">
        <f aca="false">(1+CP176)^(1/CP42)-1</f>
        <v>0</v>
      </c>
      <c r="CQ184" s="52" t="n">
        <f aca="false">(1+CQ176)^(1/CQ42)-1</f>
        <v>0</v>
      </c>
      <c r="CR184" s="52" t="n">
        <f aca="false">(1+CR176)^(1/CR42)-1</f>
        <v>0</v>
      </c>
      <c r="CS184" s="52" t="n">
        <f aca="false">(1+CS176)^(1/CS42)-1</f>
        <v>0</v>
      </c>
      <c r="CT184" s="52" t="n">
        <f aca="false">(1+CT176)^(1/CT42)-1</f>
        <v>0</v>
      </c>
      <c r="CU184" s="52" t="n">
        <f aca="false">(1+CU176)^(1/CU42)-1</f>
        <v>0</v>
      </c>
      <c r="CV184" s="52" t="n">
        <f aca="false">(1+CV176)^(1/CV42)-1</f>
        <v>0</v>
      </c>
      <c r="CW184" s="52" t="n">
        <f aca="false">(1+CW176)^(1/CW42)-1</f>
        <v>0</v>
      </c>
      <c r="CX184" s="52" t="n">
        <f aca="false">(1+CX176)^(1/CX42)-1</f>
        <v>0</v>
      </c>
      <c r="CY184" s="52" t="n">
        <f aca="false">(1+CY176)^(1/CY42)-1</f>
        <v>0</v>
      </c>
      <c r="CZ184" s="52" t="n">
        <f aca="false">(1+CZ176)^(1/CZ42)-1</f>
        <v>0</v>
      </c>
      <c r="DA184" s="52" t="n">
        <f aca="false">(1+DA176)^(1/DA42)-1</f>
        <v>0</v>
      </c>
      <c r="DB184" s="52" t="n">
        <f aca="false">(1+DB176)^(1/DB42)-1</f>
        <v>0</v>
      </c>
      <c r="DC184" s="52" t="n">
        <f aca="false">(1+DC176)^(1/DC42)-1</f>
        <v>0</v>
      </c>
      <c r="DD184" s="52" t="n">
        <f aca="false">(1+DD176)^(1/DD42)-1</f>
        <v>0</v>
      </c>
      <c r="DE184" s="52" t="n">
        <f aca="false">(1+DE176)^(1/DE42)-1</f>
        <v>0</v>
      </c>
      <c r="DF184" s="52" t="n">
        <f aca="false">(1+DF176)^(1/DF42)-1</f>
        <v>0</v>
      </c>
      <c r="DG184" s="52" t="n">
        <f aca="false">(1+DG176)^(1/DG42)-1</f>
        <v>0</v>
      </c>
      <c r="DH184" s="52" t="n">
        <f aca="false">(1+DH176)^(1/DH42)-1</f>
        <v>0</v>
      </c>
      <c r="DI184" s="52" t="n">
        <f aca="false">(1+DI176)^(1/DI42)-1</f>
        <v>0</v>
      </c>
      <c r="DJ184" s="52" t="n">
        <f aca="false">(1+DJ176)^(1/DJ42)-1</f>
        <v>0</v>
      </c>
      <c r="DK184" s="52" t="n">
        <f aca="false">(1+DK176)^(1/DK42)-1</f>
        <v>0</v>
      </c>
      <c r="DL184" s="52" t="n">
        <f aca="false">(1+DL176)^(1/DL42)-1</f>
        <v>0</v>
      </c>
      <c r="DM184" s="52" t="n">
        <f aca="false">(1+DM176)^(1/DM42)-1</f>
        <v>0</v>
      </c>
      <c r="DN184" s="52" t="n">
        <f aca="false">(1+DN176)^(1/DN42)-1</f>
        <v>0</v>
      </c>
      <c r="DO184" s="52" t="n">
        <f aca="false">(1+DO176)^(1/DO42)-1</f>
        <v>0</v>
      </c>
      <c r="DP184" s="52" t="n">
        <f aca="false">(1+DP176)^(1/DP42)-1</f>
        <v>0</v>
      </c>
      <c r="DQ184" s="52" t="n">
        <f aca="false">(1+DQ176)^(1/DQ42)-1</f>
        <v>0</v>
      </c>
      <c r="DR184" s="52" t="n">
        <f aca="false">(1+DR176)^(1/DR42)-1</f>
        <v>0</v>
      </c>
      <c r="DS184" s="52" t="n">
        <f aca="false">(1+DS176)^(1/DS42)-1</f>
        <v>0</v>
      </c>
      <c r="DT184" s="52" t="n">
        <f aca="false">(1+DT176)^(1/DT42)-1</f>
        <v>0</v>
      </c>
      <c r="DU184" s="52" t="n">
        <f aca="false">(1+DU176)^(1/DU42)-1</f>
        <v>0</v>
      </c>
      <c r="DV184" s="52" t="n">
        <f aca="false">(1+DV176)^(1/DV42)-1</f>
        <v>0</v>
      </c>
      <c r="DW184" s="52" t="n">
        <f aca="false">(1+DW176)^(1/DW42)-1</f>
        <v>0</v>
      </c>
      <c r="DX184" s="52" t="n">
        <f aca="false">(1+DX176)^(1/DX42)-1</f>
        <v>0</v>
      </c>
      <c r="DY184" s="52" t="n">
        <f aca="false">(1+DY176)^(1/DY42)-1</f>
        <v>0</v>
      </c>
      <c r="DZ184" s="52" t="n">
        <f aca="false">(1+DZ176)^(1/DZ42)-1</f>
        <v>0</v>
      </c>
      <c r="EA184" s="52" t="n">
        <f aca="false">(1+EA176)^(1/EA42)-1</f>
        <v>0</v>
      </c>
      <c r="EB184" s="52" t="n">
        <f aca="false">(1+EB176)^(1/EB42)-1</f>
        <v>0</v>
      </c>
      <c r="EC184" s="52" t="n">
        <f aca="false">(1+EC176)^(1/EC42)-1</f>
        <v>0</v>
      </c>
      <c r="ED184" s="52" t="n">
        <f aca="false">(1+ED176)^(1/ED42)-1</f>
        <v>0</v>
      </c>
      <c r="EE184" s="52" t="n">
        <f aca="false">(1+EE176)^(1/EE42)-1</f>
        <v>0</v>
      </c>
      <c r="EF184" s="52" t="n">
        <f aca="false">(1+EF176)^(1/EF42)-1</f>
        <v>0</v>
      </c>
      <c r="EG184" s="52" t="n">
        <f aca="false">(1+EG176)^(1/EG42)-1</f>
        <v>0</v>
      </c>
      <c r="EH184" s="52" t="n">
        <f aca="false">(1+EH176)^(1/EH42)-1</f>
        <v>0</v>
      </c>
      <c r="EI184" s="52" t="n">
        <f aca="false">(1+EI176)^(1/EI42)-1</f>
        <v>0</v>
      </c>
      <c r="EJ184" s="52" t="n">
        <f aca="false">(1+EJ176)^(1/EJ42)-1</f>
        <v>0</v>
      </c>
      <c r="EK184" s="52" t="n">
        <f aca="false">(1+EK176)^(1/EK42)-1</f>
        <v>0</v>
      </c>
      <c r="EL184" s="52" t="n">
        <f aca="false">(1+EL176)^(1/EL42)-1</f>
        <v>0</v>
      </c>
    </row>
    <row r="185" customFormat="false" ht="15" hidden="false" customHeight="false" outlineLevel="0" collapsed="false">
      <c r="C185" s="27" t="s">
        <v>270</v>
      </c>
      <c r="F185" s="28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</row>
    <row r="186" customFormat="false" ht="15" hidden="false" customHeight="false" outlineLevel="0" collapsed="false">
      <c r="D186" s="27" t="s">
        <v>271</v>
      </c>
      <c r="F186" s="49" t="n">
        <v>1</v>
      </c>
      <c r="G186" s="53" t="n">
        <f aca="false">F186*(1+G178)</f>
        <v>1.00082953811435</v>
      </c>
      <c r="H186" s="53" t="n">
        <f aca="false">G186*(1+H178)</f>
        <v>1.00165976436218</v>
      </c>
      <c r="I186" s="53" t="n">
        <f aca="false">H186*(1+I178)</f>
        <v>1.00249067931432</v>
      </c>
      <c r="J186" s="53" t="n">
        <f aca="false">I186*(1+J178)</f>
        <v>1.00332228354209</v>
      </c>
      <c r="K186" s="53" t="n">
        <f aca="false">J186*(1+K178)</f>
        <v>1.00415457761726</v>
      </c>
      <c r="L186" s="53" t="n">
        <f aca="false">K186*(1+L178)</f>
        <v>1.00498756211209</v>
      </c>
      <c r="M186" s="53" t="n">
        <f aca="false">L186*(1+M178)</f>
        <v>1.0058212375993</v>
      </c>
      <c r="N186" s="53" t="n">
        <f aca="false">M186*(1+N178)</f>
        <v>1.00665560465211</v>
      </c>
      <c r="O186" s="53" t="n">
        <f aca="false">N186*(1+O178)</f>
        <v>1.00749066384419</v>
      </c>
      <c r="P186" s="53" t="n">
        <f aca="false">O186*(1+P178)</f>
        <v>1.0083264157497</v>
      </c>
      <c r="Q186" s="53" t="n">
        <f aca="false">P186*(1+Q178)</f>
        <v>1.00916286094326</v>
      </c>
      <c r="R186" s="53" t="n">
        <f aca="false">Q186*(1+R178)</f>
        <v>1.01</v>
      </c>
      <c r="S186" s="53" t="n">
        <f aca="false">R186*(1+S178)</f>
        <v>1.01083783349549</v>
      </c>
      <c r="T186" s="53" t="n">
        <f aca="false">S186*(1+T178)</f>
        <v>1.0116763620058</v>
      </c>
      <c r="U186" s="53" t="n">
        <f aca="false">T186*(1+U178)</f>
        <v>1.01251558610746</v>
      </c>
      <c r="V186" s="53" t="n">
        <f aca="false">U186*(1+V178)</f>
        <v>1.01335550637751</v>
      </c>
      <c r="W186" s="53" t="n">
        <f aca="false">V186*(1+W178)</f>
        <v>1.01419612339343</v>
      </c>
      <c r="X186" s="53" t="n">
        <f aca="false">W186*(1+X178)</f>
        <v>1.01503743773321</v>
      </c>
      <c r="Y186" s="53" t="n">
        <f aca="false">X186*(1+Y178)</f>
        <v>1.0158794499753</v>
      </c>
      <c r="Z186" s="53" t="n">
        <f aca="false">Y186*(1+Z178)</f>
        <v>1.01672216069863</v>
      </c>
      <c r="AA186" s="53" t="n">
        <f aca="false">Z186*(1+AA178)</f>
        <v>1.01756557048263</v>
      </c>
      <c r="AB186" s="53" t="n">
        <f aca="false">AA186*(1+AB178)</f>
        <v>1.01840967990719</v>
      </c>
      <c r="AC186" s="53" t="n">
        <f aca="false">AB186*(1+AC178)</f>
        <v>1.0192544895527</v>
      </c>
      <c r="AD186" s="53" t="n">
        <f aca="false">AC186*(1+AD178)</f>
        <v>1.0201</v>
      </c>
      <c r="AE186" s="53" t="n">
        <f aca="false">AD186*(1+AE178)</f>
        <v>1.02094621183044</v>
      </c>
      <c r="AF186" s="53" t="n">
        <f aca="false">AE186*(1+AF178)</f>
        <v>1.02179312562585</v>
      </c>
      <c r="AG186" s="53" t="n">
        <f aca="false">AF186*(1+AG178)</f>
        <v>1.02264074196854</v>
      </c>
      <c r="AH186" s="53" t="n">
        <f aca="false">AG186*(1+AH178)</f>
        <v>1.02348906144128</v>
      </c>
      <c r="AI186" s="53" t="n">
        <f aca="false">AH186*(1+AI178)</f>
        <v>1.02433808462737</v>
      </c>
      <c r="AJ186" s="53" t="n">
        <f aca="false">AI186*(1+AJ178)</f>
        <v>1.02518781211054</v>
      </c>
      <c r="AK186" s="53" t="n">
        <f aca="false">AJ186*(1+AK178)</f>
        <v>1.02603824447505</v>
      </c>
      <c r="AL186" s="53" t="n">
        <f aca="false">AK186*(1+AL178)</f>
        <v>1.02688938230562</v>
      </c>
      <c r="AM186" s="53" t="n">
        <f aca="false">AL186*(1+AM178)</f>
        <v>1.02774122618746</v>
      </c>
      <c r="AN186" s="53" t="n">
        <f aca="false">AM186*(1+AN178)</f>
        <v>1.02859377670627</v>
      </c>
      <c r="AO186" s="53" t="n">
        <f aca="false">AN186*(1+AO178)</f>
        <v>1.02944703444822</v>
      </c>
      <c r="AP186" s="53" t="n">
        <f aca="false">AO186*(1+AP178)</f>
        <v>1.030301</v>
      </c>
      <c r="AQ186" s="53" t="n">
        <f aca="false">AP186*(1+AQ178)</f>
        <v>1.03200262586695</v>
      </c>
      <c r="AR186" s="53" t="n">
        <f aca="false">AQ186*(1+AR178)</f>
        <v>1.03370706210736</v>
      </c>
      <c r="AS186" s="53" t="n">
        <f aca="false">AR186*(1+AS178)</f>
        <v>1.0354143133628</v>
      </c>
      <c r="AT186" s="53" t="n">
        <f aca="false">AS186*(1+AT178)</f>
        <v>1.03712438428249</v>
      </c>
      <c r="AU186" s="53" t="n">
        <f aca="false">AT186*(1+AU178)</f>
        <v>1.03883727952334</v>
      </c>
      <c r="AV186" s="53" t="n">
        <f aca="false">AU186*(1+AV178)</f>
        <v>1.04055300374994</v>
      </c>
      <c r="AW186" s="53" t="n">
        <f aca="false">AV186*(1+AW178)</f>
        <v>1.04227156163459</v>
      </c>
      <c r="AX186" s="53" t="n">
        <f aca="false">AW186*(1+AX178)</f>
        <v>1.04399295785731</v>
      </c>
      <c r="AY186" s="53" t="n">
        <f aca="false">AX186*(1+AY178)</f>
        <v>1.04571719710584</v>
      </c>
      <c r="AZ186" s="53" t="n">
        <f aca="false">AY186*(1+AZ178)</f>
        <v>1.04744428407568</v>
      </c>
      <c r="BA186" s="53" t="n">
        <f aca="false">AZ186*(1+BA178)</f>
        <v>1.04917422347006</v>
      </c>
      <c r="BB186" s="53" t="n">
        <f aca="false">BA186*(1+BB178)</f>
        <v>1.05090702</v>
      </c>
      <c r="BC186" s="53" t="n">
        <f aca="false">BB186*(1+BC178)</f>
        <v>1.05264267838429</v>
      </c>
      <c r="BD186" s="53" t="n">
        <f aca="false">BC186*(1+BD178)</f>
        <v>1.05438120334951</v>
      </c>
      <c r="BE186" s="53" t="n">
        <f aca="false">BD186*(1+BE178)</f>
        <v>1.05612259963006</v>
      </c>
      <c r="BF186" s="53" t="n">
        <f aca="false">BE186*(1+BF178)</f>
        <v>1.05786687196814</v>
      </c>
      <c r="BG186" s="53" t="n">
        <f aca="false">BF186*(1+BG178)</f>
        <v>1.05961402511381</v>
      </c>
      <c r="BH186" s="53" t="n">
        <f aca="false">BG186*(1+BH178)</f>
        <v>1.06136406382494</v>
      </c>
      <c r="BI186" s="53" t="n">
        <f aca="false">BH186*(1+BI178)</f>
        <v>1.06311699286728</v>
      </c>
      <c r="BJ186" s="53" t="n">
        <f aca="false">BI186*(1+BJ178)</f>
        <v>1.06487281701445</v>
      </c>
      <c r="BK186" s="53" t="n">
        <f aca="false">BJ186*(1+BK178)</f>
        <v>1.06663154104796</v>
      </c>
      <c r="BL186" s="53" t="n">
        <f aca="false">BK186*(1+BL178)</f>
        <v>1.06839316975719</v>
      </c>
      <c r="BM186" s="53" t="n">
        <f aca="false">BL186*(1+BM178)</f>
        <v>1.07015770793946</v>
      </c>
      <c r="BN186" s="53" t="n">
        <f aca="false">BM186*(1+BN178)</f>
        <v>1.0719251604</v>
      </c>
      <c r="BO186" s="53" t="n">
        <f aca="false">BN186*(1+BO178)</f>
        <v>1.07387081492853</v>
      </c>
      <c r="BP186" s="53" t="n">
        <f aca="false">BO186*(1+BP178)</f>
        <v>1.07582000102036</v>
      </c>
      <c r="BQ186" s="53" t="n">
        <f aca="false">BP186*(1+BQ178)</f>
        <v>1.07777272508562</v>
      </c>
      <c r="BR186" s="53" t="n">
        <f aca="false">BQ186*(1+BR178)</f>
        <v>1.07972899354611</v>
      </c>
      <c r="BS186" s="53" t="n">
        <f aca="false">BR186*(1+BS178)</f>
        <v>1.09154139770014</v>
      </c>
      <c r="BT186" s="53" t="n">
        <f aca="false">BS186*(1+BT178)</f>
        <v>1.10348303140412</v>
      </c>
      <c r="BU186" s="53" t="n">
        <f aca="false">BT186*(1+BU178)</f>
        <v>1.11555530844955</v>
      </c>
      <c r="BV186" s="53" t="n">
        <f aca="false">BU186*(1+BV178)</f>
        <v>1.12775965809501</v>
      </c>
      <c r="BW186" s="53" t="n">
        <f aca="false">BV186*(1+BW178)</f>
        <v>1.14009752523544</v>
      </c>
      <c r="BX186" s="53" t="n">
        <f aca="false">BW186*(1+BX178)</f>
        <v>1.1525703705731</v>
      </c>
      <c r="BY186" s="53" t="n">
        <f aca="false">BX186*(1+BY178)</f>
        <v>1.16517967079062</v>
      </c>
      <c r="BZ186" s="53" t="n">
        <f aca="false">BY186*(1+BZ178)</f>
        <v>1.17792691872571</v>
      </c>
      <c r="CA186" s="53" t="n">
        <f aca="false">BZ186*(1+CA178)</f>
        <v>1.19081362354801</v>
      </c>
      <c r="CB186" s="53" t="n">
        <f aca="false">CA186*(1+CB178)</f>
        <v>1.20384131093768</v>
      </c>
      <c r="CC186" s="53" t="n">
        <f aca="false">CB186*(1+CC178)</f>
        <v>1.21701152326607</v>
      </c>
      <c r="CD186" s="53" t="n">
        <f aca="false">CC186*(1+CD178)</f>
        <v>1.23032581977831</v>
      </c>
      <c r="CE186" s="53" t="n">
        <f aca="false">CD186*(1+CE178)</f>
        <v>1.24378577677792</v>
      </c>
      <c r="CF186" s="53" t="n">
        <f aca="false">CE186*(1+CF178)</f>
        <v>1.25739298781343</v>
      </c>
      <c r="CG186" s="53" t="n">
        <f aca="false">CF186*(1+CG178)</f>
        <v>1.27114906386703</v>
      </c>
      <c r="CH186" s="53" t="n">
        <f aca="false">CG186*(1+CH178)</f>
        <v>1.28505563354533</v>
      </c>
      <c r="CI186" s="53" t="n">
        <f aca="false">CH186*(1+CI178)</f>
        <v>1.29911434327211</v>
      </c>
      <c r="CJ186" s="53" t="n">
        <f aca="false">CI186*(1+CJ178)</f>
        <v>1.31332685748332</v>
      </c>
      <c r="CK186" s="53" t="n">
        <f aca="false">CJ186*(1+CK178)</f>
        <v>1.3276948588241</v>
      </c>
      <c r="CL186" s="53" t="n">
        <f aca="false">CK186*(1+CL178)</f>
        <v>1.34222004834796</v>
      </c>
      <c r="CM186" s="53" t="n">
        <f aca="false">CL186*(1+CM178)</f>
        <v>1.35690414571823</v>
      </c>
      <c r="CN186" s="53" t="n">
        <f aca="false">CM186*(1+CN178)</f>
        <v>1.37174888941161</v>
      </c>
      <c r="CO186" s="53" t="n">
        <f aca="false">CN186*(1+CO178)</f>
        <v>1.38675603692403</v>
      </c>
      <c r="CP186" s="53" t="n">
        <f aca="false">CO186*(1+CP178)</f>
        <v>1.40192736497867</v>
      </c>
      <c r="CQ186" s="53" t="n">
        <f aca="false">CP186*(1+CQ178)</f>
        <v>1.41726466973636</v>
      </c>
      <c r="CR186" s="53" t="n">
        <f aca="false">CQ186*(1+CR178)</f>
        <v>1.4327697670082</v>
      </c>
      <c r="CS186" s="53" t="n">
        <f aca="false">CR186*(1+CS178)</f>
        <v>1.44844449247055</v>
      </c>
      <c r="CT186" s="53" t="n">
        <f aca="false">CS186*(1+CT178)</f>
        <v>1.46429070188238</v>
      </c>
      <c r="CU186" s="53" t="n">
        <f aca="false">CT186*(1+CU178)</f>
        <v>1.48031027130491</v>
      </c>
      <c r="CV186" s="53" t="n">
        <f aca="false">CU186*(1+CV178)</f>
        <v>1.49650509732379</v>
      </c>
      <c r="CW186" s="53" t="n">
        <f aca="false">CV186*(1+CW178)</f>
        <v>1.51287709727362</v>
      </c>
      <c r="CX186" s="53" t="n">
        <f aca="false">CW186*(1+CX178)</f>
        <v>1.52942820946491</v>
      </c>
      <c r="CY186" s="53" t="n">
        <f aca="false">CX186*(1+CY178)</f>
        <v>1.54616039341363</v>
      </c>
      <c r="CZ186" s="53" t="n">
        <f aca="false">CY186*(1+CZ178)</f>
        <v>1.56307563007314</v>
      </c>
      <c r="DA186" s="53" t="n">
        <f aca="false">CZ186*(1+DA178)</f>
        <v>1.58017592206873</v>
      </c>
      <c r="DB186" s="53" t="n">
        <f aca="false">DA186*(1+DB178)</f>
        <v>1.59746329393475</v>
      </c>
      <c r="DC186" s="53" t="n">
        <f aca="false">DB186*(1+DC178)</f>
        <v>1.61493979235425</v>
      </c>
      <c r="DD186" s="53" t="n">
        <f aca="false">DC186*(1+DD178)</f>
        <v>1.63260748640132</v>
      </c>
      <c r="DE186" s="53" t="n">
        <f aca="false">DD186*(1+DE178)</f>
        <v>1.65046846778604</v>
      </c>
      <c r="DF186" s="53" t="n">
        <f aca="false">DE186*(1+DF178)</f>
        <v>1.66852485110214</v>
      </c>
      <c r="DG186" s="53" t="n">
        <f aca="false">DF186*(1+DG178)</f>
        <v>1.68677877407733</v>
      </c>
      <c r="DH186" s="53" t="n">
        <f aca="false">DG186*(1+DH178)</f>
        <v>1.70523239782639</v>
      </c>
      <c r="DI186" s="53" t="n">
        <f aca="false">DH186*(1+DI178)</f>
        <v>1.72388790710703</v>
      </c>
      <c r="DJ186" s="53" t="n">
        <f aca="false">DI186*(1+DJ178)</f>
        <v>1.74274751057857</v>
      </c>
      <c r="DK186" s="53" t="n">
        <f aca="false">DJ186*(1+DK178)</f>
        <v>1.76181344106339</v>
      </c>
      <c r="DL186" s="53" t="n">
        <f aca="false">DK186*(1+DL178)</f>
        <v>1.7810879558113</v>
      </c>
      <c r="DM186" s="53" t="n">
        <f aca="false">DL186*(1+DM178)</f>
        <v>1.80057333676678</v>
      </c>
      <c r="DN186" s="53" t="n">
        <f aca="false">DM186*(1+DN178)</f>
        <v>1.82027189083915</v>
      </c>
      <c r="DO186" s="53" t="n">
        <f aca="false">DN186*(1+DO178)</f>
        <v>1.84018595017565</v>
      </c>
      <c r="DP186" s="53" t="n">
        <f aca="false">DO186*(1+DP178)</f>
        <v>1.86031787243761</v>
      </c>
      <c r="DQ186" s="53" t="n">
        <f aca="false">DP186*(1+DQ178)</f>
        <v>1.88067004107952</v>
      </c>
      <c r="DR186" s="53" t="n">
        <f aca="false">DQ186*(1+DR178)</f>
        <v>1.90124486563124</v>
      </c>
      <c r="DS186" s="53" t="n">
        <f aca="false">DR186*(1+DS178)</f>
        <v>1.92204478198327</v>
      </c>
      <c r="DT186" s="53" t="n">
        <f aca="false">DS186*(1+DT178)</f>
        <v>1.94307225267513</v>
      </c>
      <c r="DU186" s="53" t="n">
        <f aca="false">DT186*(1+DU178)</f>
        <v>1.9643297671869</v>
      </c>
      <c r="DV186" s="53" t="n">
        <f aca="false">DU186*(1+DV178)</f>
        <v>1.98581984223398</v>
      </c>
      <c r="DW186" s="53" t="n">
        <f aca="false">DV186*(1+DW178)</f>
        <v>2.00754502206501</v>
      </c>
      <c r="DX186" s="53" t="n">
        <f aca="false">DW186*(1+DX178)</f>
        <v>2.02950787876313</v>
      </c>
      <c r="DY186" s="53" t="n">
        <f aca="false">DX186*(1+DY178)</f>
        <v>2.05171101255044</v>
      </c>
      <c r="DZ186" s="53" t="n">
        <f aca="false">DY186*(1+DZ178)</f>
        <v>2.07415705209591</v>
      </c>
      <c r="EA186" s="53" t="n">
        <f aca="false">DZ186*(1+EA178)</f>
        <v>2.09684865482655</v>
      </c>
      <c r="EB186" s="53" t="n">
        <f aca="false">EA186*(1+EB178)</f>
        <v>2.11978850724202</v>
      </c>
      <c r="EC186" s="53" t="n">
        <f aca="false">EB186*(1+EC178)</f>
        <v>2.14297932523273</v>
      </c>
      <c r="ED186" s="53" t="n">
        <f aca="false">EC186*(1+ED178)</f>
        <v>2.16642385440135</v>
      </c>
      <c r="EE186" s="53" t="n">
        <f aca="false">ED186*(1+EE178)</f>
        <v>2.19012487038785</v>
      </c>
      <c r="EF186" s="53" t="n">
        <f aca="false">EE186*(1+EF178)</f>
        <v>2.21408517919818</v>
      </c>
      <c r="EG186" s="53" t="n">
        <f aca="false">EF186*(1+EG178)</f>
        <v>2.23830761753639</v>
      </c>
      <c r="EH186" s="53" t="n">
        <f aca="false">EG186*(1+EH178)</f>
        <v>2.26279505314054</v>
      </c>
      <c r="EI186" s="53" t="n">
        <f aca="false">EH186*(1+EI178)</f>
        <v>2.28755038512219</v>
      </c>
      <c r="EJ186" s="53" t="n">
        <f aca="false">EI186*(1+EJ178)</f>
        <v>2.31257654430963</v>
      </c>
      <c r="EK186" s="53" t="n">
        <f aca="false">EJ186*(1+EK178)</f>
        <v>2.33787649359488</v>
      </c>
      <c r="EL186" s="53" t="n">
        <f aca="false">EK186*(1+EL178)</f>
        <v>2.36345322828444</v>
      </c>
    </row>
    <row r="187" customFormat="false" ht="15" hidden="false" customHeight="false" outlineLevel="0" collapsed="false">
      <c r="D187" s="27" t="s">
        <v>272</v>
      </c>
      <c r="F187" s="49" t="n">
        <v>1</v>
      </c>
      <c r="G187" s="53" t="n">
        <f aca="false">F187*(1+G179)</f>
        <v>1.00082953811435</v>
      </c>
      <c r="H187" s="53" t="n">
        <f aca="false">G187*(1+H179)</f>
        <v>1.00165976436218</v>
      </c>
      <c r="I187" s="53" t="n">
        <f aca="false">H187*(1+I179)</f>
        <v>1.00249067931432</v>
      </c>
      <c r="J187" s="53" t="n">
        <f aca="false">I187*(1+J179)</f>
        <v>1.00332228354209</v>
      </c>
      <c r="K187" s="53" t="n">
        <f aca="false">J187*(1+K179)</f>
        <v>1.00415457761726</v>
      </c>
      <c r="L187" s="53" t="n">
        <f aca="false">K187*(1+L179)</f>
        <v>1.00498756211209</v>
      </c>
      <c r="M187" s="53" t="n">
        <f aca="false">L187*(1+M179)</f>
        <v>1.0058212375993</v>
      </c>
      <c r="N187" s="53" t="n">
        <f aca="false">M187*(1+N179)</f>
        <v>1.00665560465211</v>
      </c>
      <c r="O187" s="53" t="n">
        <f aca="false">N187*(1+O179)</f>
        <v>1.00749066384419</v>
      </c>
      <c r="P187" s="53" t="n">
        <f aca="false">O187*(1+P179)</f>
        <v>1.0083264157497</v>
      </c>
      <c r="Q187" s="53" t="n">
        <f aca="false">P187*(1+Q179)</f>
        <v>1.00916286094326</v>
      </c>
      <c r="R187" s="53" t="n">
        <f aca="false">Q187*(1+R179)</f>
        <v>1.01</v>
      </c>
      <c r="S187" s="53" t="n">
        <f aca="false">R187*(1+S179)</f>
        <v>1.01083783349549</v>
      </c>
      <c r="T187" s="53" t="n">
        <f aca="false">S187*(1+T179)</f>
        <v>1.0116763620058</v>
      </c>
      <c r="U187" s="53" t="n">
        <f aca="false">T187*(1+U179)</f>
        <v>1.01251558610746</v>
      </c>
      <c r="V187" s="53" t="n">
        <f aca="false">U187*(1+V179)</f>
        <v>1.01335550637751</v>
      </c>
      <c r="W187" s="53" t="n">
        <f aca="false">V187*(1+W179)</f>
        <v>1.01419612339343</v>
      </c>
      <c r="X187" s="53" t="n">
        <f aca="false">W187*(1+X179)</f>
        <v>1.01503743773321</v>
      </c>
      <c r="Y187" s="53" t="n">
        <f aca="false">X187*(1+Y179)</f>
        <v>1.0158794499753</v>
      </c>
      <c r="Z187" s="53" t="n">
        <f aca="false">Y187*(1+Z179)</f>
        <v>1.01672216069863</v>
      </c>
      <c r="AA187" s="53" t="n">
        <f aca="false">Z187*(1+AA179)</f>
        <v>1.01756557048263</v>
      </c>
      <c r="AB187" s="53" t="n">
        <f aca="false">AA187*(1+AB179)</f>
        <v>1.01840967990719</v>
      </c>
      <c r="AC187" s="53" t="n">
        <f aca="false">AB187*(1+AC179)</f>
        <v>1.0192544895527</v>
      </c>
      <c r="AD187" s="53" t="n">
        <f aca="false">AC187*(1+AD179)</f>
        <v>1.0201</v>
      </c>
      <c r="AE187" s="53" t="n">
        <f aca="false">AD187*(1+AE179)</f>
        <v>1.02094621183044</v>
      </c>
      <c r="AF187" s="53" t="n">
        <f aca="false">AE187*(1+AF179)</f>
        <v>1.02179312562585</v>
      </c>
      <c r="AG187" s="53" t="n">
        <f aca="false">AF187*(1+AG179)</f>
        <v>1.02264074196854</v>
      </c>
      <c r="AH187" s="53" t="n">
        <f aca="false">AG187*(1+AH179)</f>
        <v>1.02348906144128</v>
      </c>
      <c r="AI187" s="53" t="n">
        <f aca="false">AH187*(1+AI179)</f>
        <v>1.02433808462737</v>
      </c>
      <c r="AJ187" s="53" t="n">
        <f aca="false">AI187*(1+AJ179)</f>
        <v>1.02518781211054</v>
      </c>
      <c r="AK187" s="53" t="n">
        <f aca="false">AJ187*(1+AK179)</f>
        <v>1.02603824447505</v>
      </c>
      <c r="AL187" s="53" t="n">
        <f aca="false">AK187*(1+AL179)</f>
        <v>1.02688938230562</v>
      </c>
      <c r="AM187" s="53" t="n">
        <f aca="false">AL187*(1+AM179)</f>
        <v>1.02774122618746</v>
      </c>
      <c r="AN187" s="53" t="n">
        <f aca="false">AM187*(1+AN179)</f>
        <v>1.02859377670627</v>
      </c>
      <c r="AO187" s="53" t="n">
        <f aca="false">AN187*(1+AO179)</f>
        <v>1.02944703444822</v>
      </c>
      <c r="AP187" s="53" t="n">
        <f aca="false">AO187*(1+AP179)</f>
        <v>1.030301</v>
      </c>
      <c r="AQ187" s="53" t="n">
        <f aca="false">AP187*(1+AQ179)</f>
        <v>1.03200262586695</v>
      </c>
      <c r="AR187" s="53" t="n">
        <f aca="false">AQ187*(1+AR179)</f>
        <v>1.03370706210736</v>
      </c>
      <c r="AS187" s="53" t="n">
        <f aca="false">AR187*(1+AS179)</f>
        <v>1.0354143133628</v>
      </c>
      <c r="AT187" s="53" t="n">
        <f aca="false">AS187*(1+AT179)</f>
        <v>1.03712438428249</v>
      </c>
      <c r="AU187" s="53" t="n">
        <f aca="false">AT187*(1+AU179)</f>
        <v>1.03883727952334</v>
      </c>
      <c r="AV187" s="53" t="n">
        <f aca="false">AU187*(1+AV179)</f>
        <v>1.04055300374994</v>
      </c>
      <c r="AW187" s="53" t="n">
        <f aca="false">AV187*(1+AW179)</f>
        <v>1.04227156163459</v>
      </c>
      <c r="AX187" s="53" t="n">
        <f aca="false">AW187*(1+AX179)</f>
        <v>1.04399295785731</v>
      </c>
      <c r="AY187" s="53" t="n">
        <f aca="false">AX187*(1+AY179)</f>
        <v>1.04571719710584</v>
      </c>
      <c r="AZ187" s="53" t="n">
        <f aca="false">AY187*(1+AZ179)</f>
        <v>1.04744428407568</v>
      </c>
      <c r="BA187" s="53" t="n">
        <f aca="false">AZ187*(1+BA179)</f>
        <v>1.04917422347006</v>
      </c>
      <c r="BB187" s="53" t="n">
        <f aca="false">BA187*(1+BB179)</f>
        <v>1.05090702</v>
      </c>
      <c r="BC187" s="53" t="n">
        <f aca="false">BB187*(1+BC179)</f>
        <v>1.05264267838429</v>
      </c>
      <c r="BD187" s="53" t="n">
        <f aca="false">BC187*(1+BD179)</f>
        <v>1.05438120334951</v>
      </c>
      <c r="BE187" s="53" t="n">
        <f aca="false">BD187*(1+BE179)</f>
        <v>1.05612259963006</v>
      </c>
      <c r="BF187" s="53" t="n">
        <f aca="false">BE187*(1+BF179)</f>
        <v>1.05786687196814</v>
      </c>
      <c r="BG187" s="53" t="n">
        <f aca="false">BF187*(1+BG179)</f>
        <v>1.05961402511381</v>
      </c>
      <c r="BH187" s="53" t="n">
        <f aca="false">BG187*(1+BH179)</f>
        <v>1.06136406382494</v>
      </c>
      <c r="BI187" s="53" t="n">
        <f aca="false">BH187*(1+BI179)</f>
        <v>1.06311699286728</v>
      </c>
      <c r="BJ187" s="53" t="n">
        <f aca="false">BI187*(1+BJ179)</f>
        <v>1.06487281701445</v>
      </c>
      <c r="BK187" s="53" t="n">
        <f aca="false">BJ187*(1+BK179)</f>
        <v>1.06663154104796</v>
      </c>
      <c r="BL187" s="53" t="n">
        <f aca="false">BK187*(1+BL179)</f>
        <v>1.06839316975719</v>
      </c>
      <c r="BM187" s="53" t="n">
        <f aca="false">BL187*(1+BM179)</f>
        <v>1.07015770793946</v>
      </c>
      <c r="BN187" s="53" t="n">
        <f aca="false">BM187*(1+BN179)</f>
        <v>1.0719251604</v>
      </c>
      <c r="BO187" s="53" t="n">
        <f aca="false">BN187*(1+BO179)</f>
        <v>1.07387081492853</v>
      </c>
      <c r="BP187" s="53" t="n">
        <f aca="false">BO187*(1+BP179)</f>
        <v>1.07582000102036</v>
      </c>
      <c r="BQ187" s="53" t="n">
        <f aca="false">BP187*(1+BQ179)</f>
        <v>1.07777272508562</v>
      </c>
      <c r="BR187" s="53" t="n">
        <f aca="false">BQ187*(1+BR179)</f>
        <v>1.07972899354611</v>
      </c>
      <c r="BS187" s="53" t="n">
        <f aca="false">BR187*(1+BS179)</f>
        <v>1.09154139770014</v>
      </c>
      <c r="BT187" s="53" t="n">
        <f aca="false">BS187*(1+BT179)</f>
        <v>1.10348303140412</v>
      </c>
      <c r="BU187" s="53" t="n">
        <f aca="false">BT187*(1+BU179)</f>
        <v>1.11555530844955</v>
      </c>
      <c r="BV187" s="53" t="n">
        <f aca="false">BU187*(1+BV179)</f>
        <v>1.12775965809501</v>
      </c>
      <c r="BW187" s="53" t="n">
        <f aca="false">BV187*(1+BW179)</f>
        <v>1.14009752523544</v>
      </c>
      <c r="BX187" s="53" t="n">
        <f aca="false">BW187*(1+BX179)</f>
        <v>1.1525703705731</v>
      </c>
      <c r="BY187" s="53" t="n">
        <f aca="false">BX187*(1+BY179)</f>
        <v>1.16517967079062</v>
      </c>
      <c r="BZ187" s="53" t="n">
        <f aca="false">BY187*(1+BZ179)</f>
        <v>1.17792691872571</v>
      </c>
      <c r="CA187" s="53" t="n">
        <f aca="false">BZ187*(1+CA179)</f>
        <v>1.19081362354801</v>
      </c>
      <c r="CB187" s="53" t="n">
        <f aca="false">CA187*(1+CB179)</f>
        <v>1.20384131093768</v>
      </c>
      <c r="CC187" s="53" t="n">
        <f aca="false">CB187*(1+CC179)</f>
        <v>1.21701152326607</v>
      </c>
      <c r="CD187" s="53" t="n">
        <f aca="false">CC187*(1+CD179)</f>
        <v>1.23032581977831</v>
      </c>
      <c r="CE187" s="53" t="n">
        <f aca="false">CD187*(1+CE179)</f>
        <v>1.24378577677792</v>
      </c>
      <c r="CF187" s="53" t="n">
        <f aca="false">CE187*(1+CF179)</f>
        <v>1.25739298781343</v>
      </c>
      <c r="CG187" s="53" t="n">
        <f aca="false">CF187*(1+CG179)</f>
        <v>1.27114906386703</v>
      </c>
      <c r="CH187" s="53" t="n">
        <f aca="false">CG187*(1+CH179)</f>
        <v>1.28505563354533</v>
      </c>
      <c r="CI187" s="53" t="n">
        <f aca="false">CH187*(1+CI179)</f>
        <v>1.29911434327211</v>
      </c>
      <c r="CJ187" s="53" t="n">
        <f aca="false">CI187*(1+CJ179)</f>
        <v>1.31332685748332</v>
      </c>
      <c r="CK187" s="53" t="n">
        <f aca="false">CJ187*(1+CK179)</f>
        <v>1.3276948588241</v>
      </c>
      <c r="CL187" s="53" t="n">
        <f aca="false">CK187*(1+CL179)</f>
        <v>1.34222004834796</v>
      </c>
      <c r="CM187" s="53" t="n">
        <f aca="false">CL187*(1+CM179)</f>
        <v>1.35690414571823</v>
      </c>
      <c r="CN187" s="53" t="n">
        <f aca="false">CM187*(1+CN179)</f>
        <v>1.37174888941161</v>
      </c>
      <c r="CO187" s="53" t="n">
        <f aca="false">CN187*(1+CO179)</f>
        <v>1.38675603692403</v>
      </c>
      <c r="CP187" s="53" t="n">
        <f aca="false">CO187*(1+CP179)</f>
        <v>1.40192736497867</v>
      </c>
      <c r="CQ187" s="53" t="n">
        <f aca="false">CP187*(1+CQ179)</f>
        <v>1.41726466973636</v>
      </c>
      <c r="CR187" s="53" t="n">
        <f aca="false">CQ187*(1+CR179)</f>
        <v>1.4327697670082</v>
      </c>
      <c r="CS187" s="53" t="n">
        <f aca="false">CR187*(1+CS179)</f>
        <v>1.44844449247055</v>
      </c>
      <c r="CT187" s="53" t="n">
        <f aca="false">CS187*(1+CT179)</f>
        <v>1.46429070188238</v>
      </c>
      <c r="CU187" s="53" t="n">
        <f aca="false">CT187*(1+CU179)</f>
        <v>1.48031027130491</v>
      </c>
      <c r="CV187" s="53" t="n">
        <f aca="false">CU187*(1+CV179)</f>
        <v>1.49650509732379</v>
      </c>
      <c r="CW187" s="53" t="n">
        <f aca="false">CV187*(1+CW179)</f>
        <v>1.51287709727362</v>
      </c>
      <c r="CX187" s="53" t="n">
        <f aca="false">CW187*(1+CX179)</f>
        <v>1.52942820946491</v>
      </c>
      <c r="CY187" s="53" t="n">
        <f aca="false">CX187*(1+CY179)</f>
        <v>1.54616039341363</v>
      </c>
      <c r="CZ187" s="53" t="n">
        <f aca="false">CY187*(1+CZ179)</f>
        <v>1.56307563007314</v>
      </c>
      <c r="DA187" s="53" t="n">
        <f aca="false">CZ187*(1+DA179)</f>
        <v>1.58017592206873</v>
      </c>
      <c r="DB187" s="53" t="n">
        <f aca="false">DA187*(1+DB179)</f>
        <v>1.59746329393475</v>
      </c>
      <c r="DC187" s="53" t="n">
        <f aca="false">DB187*(1+DC179)</f>
        <v>1.61493979235425</v>
      </c>
      <c r="DD187" s="53" t="n">
        <f aca="false">DC187*(1+DD179)</f>
        <v>1.63260748640132</v>
      </c>
      <c r="DE187" s="53" t="n">
        <f aca="false">DD187*(1+DE179)</f>
        <v>1.65046846778604</v>
      </c>
      <c r="DF187" s="53" t="n">
        <f aca="false">DE187*(1+DF179)</f>
        <v>1.66852485110214</v>
      </c>
      <c r="DG187" s="53" t="n">
        <f aca="false">DF187*(1+DG179)</f>
        <v>1.68677877407733</v>
      </c>
      <c r="DH187" s="53" t="n">
        <f aca="false">DG187*(1+DH179)</f>
        <v>1.70523239782639</v>
      </c>
      <c r="DI187" s="53" t="n">
        <f aca="false">DH187*(1+DI179)</f>
        <v>1.72388790710703</v>
      </c>
      <c r="DJ187" s="53" t="n">
        <f aca="false">DI187*(1+DJ179)</f>
        <v>1.74274751057857</v>
      </c>
      <c r="DK187" s="53" t="n">
        <f aca="false">DJ187*(1+DK179)</f>
        <v>1.76181344106339</v>
      </c>
      <c r="DL187" s="53" t="n">
        <f aca="false">DK187*(1+DL179)</f>
        <v>1.7810879558113</v>
      </c>
      <c r="DM187" s="53" t="n">
        <f aca="false">DL187*(1+DM179)</f>
        <v>1.80057333676678</v>
      </c>
      <c r="DN187" s="53" t="n">
        <f aca="false">DM187*(1+DN179)</f>
        <v>1.82027189083915</v>
      </c>
      <c r="DO187" s="53" t="n">
        <f aca="false">DN187*(1+DO179)</f>
        <v>1.84018595017565</v>
      </c>
      <c r="DP187" s="53" t="n">
        <f aca="false">DO187*(1+DP179)</f>
        <v>1.86031787243761</v>
      </c>
      <c r="DQ187" s="53" t="n">
        <f aca="false">DP187*(1+DQ179)</f>
        <v>1.88067004107952</v>
      </c>
      <c r="DR187" s="53" t="n">
        <f aca="false">DQ187*(1+DR179)</f>
        <v>1.90124486563124</v>
      </c>
      <c r="DS187" s="53" t="n">
        <f aca="false">DR187*(1+DS179)</f>
        <v>1.92204478198327</v>
      </c>
      <c r="DT187" s="53" t="n">
        <f aca="false">DS187*(1+DT179)</f>
        <v>1.94307225267513</v>
      </c>
      <c r="DU187" s="53" t="n">
        <f aca="false">DT187*(1+DU179)</f>
        <v>1.9643297671869</v>
      </c>
      <c r="DV187" s="53" t="n">
        <f aca="false">DU187*(1+DV179)</f>
        <v>1.98581984223398</v>
      </c>
      <c r="DW187" s="53" t="n">
        <f aca="false">DV187*(1+DW179)</f>
        <v>2.00754502206501</v>
      </c>
      <c r="DX187" s="53" t="n">
        <f aca="false">DW187*(1+DX179)</f>
        <v>2.02950787876313</v>
      </c>
      <c r="DY187" s="53" t="n">
        <f aca="false">DX187*(1+DY179)</f>
        <v>2.05171101255044</v>
      </c>
      <c r="DZ187" s="53" t="n">
        <f aca="false">DY187*(1+DZ179)</f>
        <v>2.07415705209591</v>
      </c>
      <c r="EA187" s="53" t="n">
        <f aca="false">DZ187*(1+EA179)</f>
        <v>2.09684865482655</v>
      </c>
      <c r="EB187" s="53" t="n">
        <f aca="false">EA187*(1+EB179)</f>
        <v>2.11978850724202</v>
      </c>
      <c r="EC187" s="53" t="n">
        <f aca="false">EB187*(1+EC179)</f>
        <v>2.14297932523273</v>
      </c>
      <c r="ED187" s="53" t="n">
        <f aca="false">EC187*(1+ED179)</f>
        <v>2.16642385440135</v>
      </c>
      <c r="EE187" s="53" t="n">
        <f aca="false">ED187*(1+EE179)</f>
        <v>2.19012487038785</v>
      </c>
      <c r="EF187" s="53" t="n">
        <f aca="false">EE187*(1+EF179)</f>
        <v>2.21408517919818</v>
      </c>
      <c r="EG187" s="53" t="n">
        <f aca="false">EF187*(1+EG179)</f>
        <v>2.23830761753639</v>
      </c>
      <c r="EH187" s="53" t="n">
        <f aca="false">EG187*(1+EH179)</f>
        <v>2.26279505314054</v>
      </c>
      <c r="EI187" s="53" t="n">
        <f aca="false">EH187*(1+EI179)</f>
        <v>2.28755038512219</v>
      </c>
      <c r="EJ187" s="53" t="n">
        <f aca="false">EI187*(1+EJ179)</f>
        <v>2.31257654430963</v>
      </c>
      <c r="EK187" s="53" t="n">
        <f aca="false">EJ187*(1+EK179)</f>
        <v>2.33787649359488</v>
      </c>
      <c r="EL187" s="53" t="n">
        <f aca="false">EK187*(1+EL179)</f>
        <v>2.36345322828444</v>
      </c>
    </row>
    <row r="188" customFormat="false" ht="15" hidden="false" customHeight="false" outlineLevel="0" collapsed="false">
      <c r="D188" s="27" t="s">
        <v>273</v>
      </c>
      <c r="F188" s="49" t="n">
        <v>1</v>
      </c>
      <c r="G188" s="53" t="n">
        <f aca="false">F188*(1+G180)</f>
        <v>1.0010357460147</v>
      </c>
      <c r="H188" s="53" t="n">
        <f aca="false">G188*(1+H180)</f>
        <v>1.0020725647992</v>
      </c>
      <c r="I188" s="53" t="n">
        <f aca="false">H188*(1+I180)</f>
        <v>1.00311045746463</v>
      </c>
      <c r="J188" s="53" t="n">
        <f aca="false">I188*(1+J180)</f>
        <v>1.00414942512325</v>
      </c>
      <c r="K188" s="53" t="n">
        <f aca="false">J188*(1+K180)</f>
        <v>1.00518946888849</v>
      </c>
      <c r="L188" s="53" t="n">
        <f aca="false">K188*(1+L180)</f>
        <v>1.00623058987491</v>
      </c>
      <c r="M188" s="53" t="n">
        <f aca="false">L188*(1+M180)</f>
        <v>1.00727278919824</v>
      </c>
      <c r="N188" s="53" t="n">
        <f aca="false">M188*(1+N180)</f>
        <v>1.00831606797536</v>
      </c>
      <c r="O188" s="53" t="n">
        <f aca="false">N188*(1+O180)</f>
        <v>1.00936042732432</v>
      </c>
      <c r="P188" s="53" t="n">
        <f aca="false">O188*(1+P180)</f>
        <v>1.01040586836432</v>
      </c>
      <c r="Q188" s="53" t="n">
        <f aca="false">P188*(1+Q180)</f>
        <v>1.01145239221571</v>
      </c>
      <c r="R188" s="53" t="n">
        <f aca="false">Q188*(1+R180)</f>
        <v>1.0125</v>
      </c>
      <c r="S188" s="53" t="n">
        <f aca="false">R188*(1+S180)</f>
        <v>1.01354869283988</v>
      </c>
      <c r="T188" s="53" t="n">
        <f aca="false">S188*(1+T180)</f>
        <v>1.01459847185919</v>
      </c>
      <c r="U188" s="53" t="n">
        <f aca="false">T188*(1+U180)</f>
        <v>1.01564933818294</v>
      </c>
      <c r="V188" s="53" t="n">
        <f aca="false">U188*(1+V180)</f>
        <v>1.01670129293729</v>
      </c>
      <c r="W188" s="53" t="n">
        <f aca="false">V188*(1+W180)</f>
        <v>1.01775433724959</v>
      </c>
      <c r="X188" s="53" t="n">
        <f aca="false">W188*(1+X180)</f>
        <v>1.01880847224834</v>
      </c>
      <c r="Y188" s="53" t="n">
        <f aca="false">X188*(1+Y180)</f>
        <v>1.01986369906321</v>
      </c>
      <c r="Z188" s="53" t="n">
        <f aca="false">Y188*(1+Z180)</f>
        <v>1.02092001882505</v>
      </c>
      <c r="AA188" s="53" t="n">
        <f aca="false">Z188*(1+AA180)</f>
        <v>1.02197743266588</v>
      </c>
      <c r="AB188" s="53" t="n">
        <f aca="false">AA188*(1+AB180)</f>
        <v>1.02303594171887</v>
      </c>
      <c r="AC188" s="53" t="n">
        <f aca="false">AB188*(1+AC180)</f>
        <v>1.0240955471184</v>
      </c>
      <c r="AD188" s="53" t="n">
        <f aca="false">AC188*(1+AD180)</f>
        <v>1.02515625</v>
      </c>
      <c r="AE188" s="53" t="n">
        <f aca="false">AD188*(1+AE180)</f>
        <v>1.02621805150038</v>
      </c>
      <c r="AF188" s="53" t="n">
        <f aca="false">AE188*(1+AF180)</f>
        <v>1.02728095275743</v>
      </c>
      <c r="AG188" s="53" t="n">
        <f aca="false">AF188*(1+AG180)</f>
        <v>1.02834495491023</v>
      </c>
      <c r="AH188" s="53" t="n">
        <f aca="false">AG188*(1+AH180)</f>
        <v>1.02941005909901</v>
      </c>
      <c r="AI188" s="53" t="n">
        <f aca="false">AH188*(1+AI180)</f>
        <v>1.03047626646521</v>
      </c>
      <c r="AJ188" s="53" t="n">
        <f aca="false">AI188*(1+AJ180)</f>
        <v>1.03154357815145</v>
      </c>
      <c r="AK188" s="53" t="n">
        <f aca="false">AJ188*(1+AK180)</f>
        <v>1.0326119953015</v>
      </c>
      <c r="AL188" s="53" t="n">
        <f aca="false">AK188*(1+AL180)</f>
        <v>1.03368151906037</v>
      </c>
      <c r="AM188" s="53" t="n">
        <f aca="false">AL188*(1+AM180)</f>
        <v>1.0347521505742</v>
      </c>
      <c r="AN188" s="53" t="n">
        <f aca="false">AM188*(1+AN180)</f>
        <v>1.03582389099036</v>
      </c>
      <c r="AO188" s="53" t="n">
        <f aca="false">AN188*(1+AO180)</f>
        <v>1.03689674145738</v>
      </c>
      <c r="AP188" s="53" t="n">
        <f aca="false">AO188*(1+AP180)</f>
        <v>1.037970703125</v>
      </c>
      <c r="AQ188" s="53" t="n">
        <f aca="false">AP188*(1+AQ180)</f>
        <v>1.03942982721563</v>
      </c>
      <c r="AR188" s="53" t="n">
        <f aca="false">AQ188*(1+AR180)</f>
        <v>1.04089100246541</v>
      </c>
      <c r="AS188" s="53" t="n">
        <f aca="false">AR188*(1+AS180)</f>
        <v>1.04235423175776</v>
      </c>
      <c r="AT188" s="53" t="n">
        <f aca="false">AS188*(1+AT180)</f>
        <v>1.04381951798015</v>
      </c>
      <c r="AU188" s="53" t="n">
        <f aca="false">AT188*(1+AU180)</f>
        <v>1.04528686402408</v>
      </c>
      <c r="AV188" s="53" t="n">
        <f aca="false">AU188*(1+AV180)</f>
        <v>1.04675627278516</v>
      </c>
      <c r="AW188" s="53" t="n">
        <f aca="false">AV188*(1+AW180)</f>
        <v>1.04822774716304</v>
      </c>
      <c r="AX188" s="53" t="n">
        <f aca="false">AW188*(1+AX180)</f>
        <v>1.04970129006145</v>
      </c>
      <c r="AY188" s="53" t="n">
        <f aca="false">AX188*(1+AY180)</f>
        <v>1.05117690438822</v>
      </c>
      <c r="AZ188" s="53" t="n">
        <f aca="false">AY188*(1+AZ180)</f>
        <v>1.05265459305524</v>
      </c>
      <c r="BA188" s="53" t="n">
        <f aca="false">AZ188*(1+BA180)</f>
        <v>1.05413435897851</v>
      </c>
      <c r="BB188" s="53" t="n">
        <f aca="false">BA188*(1+BB180)</f>
        <v>1.05561620507813</v>
      </c>
      <c r="BC188" s="53" t="n">
        <f aca="false">BB188*(1+BC180)</f>
        <v>1.05710013427829</v>
      </c>
      <c r="BD188" s="53" t="n">
        <f aca="false">BC188*(1+BD180)</f>
        <v>1.05858614950733</v>
      </c>
      <c r="BE188" s="53" t="n">
        <f aca="false">BD188*(1+BE180)</f>
        <v>1.06007425369765</v>
      </c>
      <c r="BF188" s="53" t="n">
        <f aca="false">BE188*(1+BF180)</f>
        <v>1.06156444978581</v>
      </c>
      <c r="BG188" s="53" t="n">
        <f aca="false">BF188*(1+BG180)</f>
        <v>1.06305674071249</v>
      </c>
      <c r="BH188" s="53" t="n">
        <f aca="false">BG188*(1+BH180)</f>
        <v>1.06455112942251</v>
      </c>
      <c r="BI188" s="53" t="n">
        <f aca="false">BH188*(1+BI180)</f>
        <v>1.06604761886481</v>
      </c>
      <c r="BJ188" s="53" t="n">
        <f aca="false">BI188*(1+BJ180)</f>
        <v>1.0675462119925</v>
      </c>
      <c r="BK188" s="53" t="n">
        <f aca="false">BJ188*(1+BK180)</f>
        <v>1.06904691176282</v>
      </c>
      <c r="BL188" s="53" t="n">
        <f aca="false">BK188*(1+BL180)</f>
        <v>1.07054972113718</v>
      </c>
      <c r="BM188" s="53" t="n">
        <f aca="false">BL188*(1+BM180)</f>
        <v>1.07205464308114</v>
      </c>
      <c r="BN188" s="53" t="n">
        <f aca="false">BM188*(1+BN180)</f>
        <v>1.07356168056445</v>
      </c>
      <c r="BO188" s="53" t="n">
        <f aca="false">BN188*(1+BO180)</f>
        <v>1.07511487247796</v>
      </c>
      <c r="BP188" s="53" t="n">
        <f aca="false">BO188*(1+BP180)</f>
        <v>1.07667031149581</v>
      </c>
      <c r="BQ188" s="53" t="n">
        <f aca="false">BP188*(1+BQ180)</f>
        <v>1.07822800086905</v>
      </c>
      <c r="BR188" s="53" t="n">
        <f aca="false">BQ188*(1+BR180)</f>
        <v>1.0797879438534</v>
      </c>
      <c r="BS188" s="53" t="n">
        <f aca="false">BR188*(1+BS180)</f>
        <v>1.08919511050855</v>
      </c>
      <c r="BT188" s="53" t="n">
        <f aca="false">BS188*(1+BT180)</f>
        <v>1.09868423287083</v>
      </c>
      <c r="BU188" s="53" t="n">
        <f aca="false">BT188*(1+BU180)</f>
        <v>1.10825602494245</v>
      </c>
      <c r="BV188" s="53" t="n">
        <f aca="false">BU188*(1+BV180)</f>
        <v>1.11983225376594</v>
      </c>
      <c r="BW188" s="53" t="n">
        <f aca="false">BV188*(1+BW180)</f>
        <v>1.13152940146625</v>
      </c>
      <c r="BX188" s="53" t="n">
        <f aca="false">BW188*(1+BX180)</f>
        <v>1.14334873109502</v>
      </c>
      <c r="BY188" s="53" t="n">
        <f aca="false">BX188*(1+BY180)</f>
        <v>1.15529151889704</v>
      </c>
      <c r="BZ188" s="53" t="n">
        <f aca="false">BY188*(1+BZ180)</f>
        <v>1.16735905444802</v>
      </c>
      <c r="CA188" s="53" t="n">
        <f aca="false">BZ188*(1+CA180)</f>
        <v>1.17955264079387</v>
      </c>
      <c r="CB188" s="53" t="n">
        <f aca="false">CA188*(1+CB180)</f>
        <v>1.19187359459142</v>
      </c>
      <c r="CC188" s="53" t="n">
        <f aca="false">CB188*(1+CC180)</f>
        <v>1.20432324625054</v>
      </c>
      <c r="CD188" s="53" t="n">
        <f aca="false">CC188*(1+CD180)</f>
        <v>1.21690294007784</v>
      </c>
      <c r="CE188" s="53" t="n">
        <f aca="false">CD188*(1+CE180)</f>
        <v>1.22961403442181</v>
      </c>
      <c r="CF188" s="53" t="n">
        <f aca="false">CE188*(1+CF180)</f>
        <v>1.24245790181948</v>
      </c>
      <c r="CG188" s="53" t="n">
        <f aca="false">CF188*(1+CG180)</f>
        <v>1.25543592914466</v>
      </c>
      <c r="CH188" s="53" t="n">
        <f aca="false">CG188*(1+CH180)</f>
        <v>1.26854951775769</v>
      </c>
      <c r="CI188" s="53" t="n">
        <f aca="false">CH188*(1+CI180)</f>
        <v>1.2818000836567</v>
      </c>
      <c r="CJ188" s="53" t="n">
        <f aca="false">CI188*(1+CJ180)</f>
        <v>1.2951890576306</v>
      </c>
      <c r="CK188" s="53" t="n">
        <f aca="false">CJ188*(1+CK180)</f>
        <v>1.30871788541349</v>
      </c>
      <c r="CL188" s="53" t="n">
        <f aca="false">CK188*(1+CL180)</f>
        <v>1.32238802784084</v>
      </c>
      <c r="CM188" s="53" t="n">
        <f aca="false">CL188*(1+CM180)</f>
        <v>1.33620096100717</v>
      </c>
      <c r="CN188" s="53" t="n">
        <f aca="false">CM188*(1+CN180)</f>
        <v>1.3501581764255</v>
      </c>
      <c r="CO188" s="53" t="n">
        <f aca="false">CN188*(1+CO180)</f>
        <v>1.36426118118833</v>
      </c>
      <c r="CP188" s="53" t="n">
        <f aca="false">CO188*(1+CP180)</f>
        <v>1.37851149813043</v>
      </c>
      <c r="CQ188" s="53" t="n">
        <f aca="false">CP188*(1+CQ180)</f>
        <v>1.39291066599328</v>
      </c>
      <c r="CR188" s="53" t="n">
        <f aca="false">CQ188*(1+CR180)</f>
        <v>1.40746023959117</v>
      </c>
      <c r="CS188" s="53" t="n">
        <f aca="false">CR188*(1+CS180)</f>
        <v>1.42216178997914</v>
      </c>
      <c r="CT188" s="53" t="n">
        <f aca="false">CS188*(1+CT180)</f>
        <v>1.43701690462259</v>
      </c>
      <c r="CU188" s="53" t="n">
        <f aca="false">CT188*(1+CU180)</f>
        <v>1.4520271875687</v>
      </c>
      <c r="CV188" s="53" t="n">
        <f aca="false">CU188*(1+CV180)</f>
        <v>1.46719425961966</v>
      </c>
      <c r="CW188" s="53" t="n">
        <f aca="false">CV188*(1+CW180)</f>
        <v>1.48251975850764</v>
      </c>
      <c r="CX188" s="53" t="n">
        <f aca="false">CW188*(1+CX180)</f>
        <v>1.49800533907167</v>
      </c>
      <c r="CY188" s="53" t="n">
        <f aca="false">CX188*(1+CY180)</f>
        <v>1.5136526734363</v>
      </c>
      <c r="CZ188" s="53" t="n">
        <f aca="false">CY188*(1+CZ180)</f>
        <v>1.52946345119218</v>
      </c>
      <c r="DA188" s="53" t="n">
        <f aca="false">CZ188*(1+DA180)</f>
        <v>1.54543937957846</v>
      </c>
      <c r="DB188" s="53" t="n">
        <f aca="false">DA188*(1+DB180)</f>
        <v>1.56158218366721</v>
      </c>
      <c r="DC188" s="53" t="n">
        <f aca="false">DB188*(1+DC180)</f>
        <v>1.57789360654961</v>
      </c>
      <c r="DD188" s="53" t="n">
        <f aca="false">DC188*(1+DD180)</f>
        <v>1.59437540952422</v>
      </c>
      <c r="DE188" s="53" t="n">
        <f aca="false">DD188*(1+DE180)</f>
        <v>1.61102937228715</v>
      </c>
      <c r="DF188" s="53" t="n">
        <f aca="false">DE188*(1+DF180)</f>
        <v>1.62785729312423</v>
      </c>
      <c r="DG188" s="53" t="n">
        <f aca="false">DF188*(1+DG180)</f>
        <v>1.64486098910518</v>
      </c>
      <c r="DH188" s="53" t="n">
        <f aca="false">DG188*(1+DH180)</f>
        <v>1.66204229627984</v>
      </c>
      <c r="DI188" s="53" t="n">
        <f aca="false">DH188*(1+DI180)</f>
        <v>1.67940306987639</v>
      </c>
      <c r="DJ188" s="53" t="n">
        <f aca="false">DI188*(1+DJ180)</f>
        <v>1.69694518450172</v>
      </c>
      <c r="DK188" s="53" t="n">
        <f aca="false">DJ188*(1+DK180)</f>
        <v>1.7146705343438</v>
      </c>
      <c r="DL188" s="53" t="n">
        <f aca="false">DK188*(1+DL180)</f>
        <v>1.73258103337625</v>
      </c>
      <c r="DM188" s="53" t="n">
        <f aca="false">DL188*(1+DM180)</f>
        <v>1.75067861556501</v>
      </c>
      <c r="DN188" s="53" t="n">
        <f aca="false">DM188*(1+DN180)</f>
        <v>1.76896523507715</v>
      </c>
      <c r="DO188" s="53" t="n">
        <f aca="false">DN188*(1+DO180)</f>
        <v>1.78744286649188</v>
      </c>
      <c r="DP188" s="53" t="n">
        <f aca="false">DO188*(1+DP180)</f>
        <v>1.80611350501377</v>
      </c>
      <c r="DQ188" s="53" t="n">
        <f aca="false">DP188*(1+DQ180)</f>
        <v>1.82497916668821</v>
      </c>
      <c r="DR188" s="53" t="n">
        <f aca="false">DQ188*(1+DR180)</f>
        <v>1.84404188861906</v>
      </c>
      <c r="DS188" s="53" t="n">
        <f aca="false">DR188*(1+DS180)</f>
        <v>1.86330372918866</v>
      </c>
      <c r="DT188" s="53" t="n">
        <f aca="false">DS188*(1+DT180)</f>
        <v>1.88276676828006</v>
      </c>
      <c r="DU188" s="53" t="n">
        <f aca="false">DT188*(1+DU180)</f>
        <v>1.90243310750162</v>
      </c>
      <c r="DV188" s="53" t="n">
        <f aca="false">DU188*(1+DV180)</f>
        <v>1.92230487041394</v>
      </c>
      <c r="DW188" s="53" t="n">
        <f aca="false">DV188*(1+DW180)</f>
        <v>1.94238420275916</v>
      </c>
      <c r="DX188" s="53" t="n">
        <f aca="false">DW188*(1+DX180)</f>
        <v>1.96267327269263</v>
      </c>
      <c r="DY188" s="53" t="n">
        <f aca="false">DX188*(1+DY180)</f>
        <v>1.9831742710171</v>
      </c>
      <c r="DZ188" s="53" t="n">
        <f aca="false">DY188*(1+DZ180)</f>
        <v>2.00388941141918</v>
      </c>
      <c r="EA188" s="53" t="n">
        <f aca="false">DZ188*(1+EA180)</f>
        <v>2.02482093070846</v>
      </c>
      <c r="EB188" s="53" t="n">
        <f aca="false">EA188*(1+EB180)</f>
        <v>2.04597108905898</v>
      </c>
      <c r="EC188" s="53" t="n">
        <f aca="false">EB188*(1+EC180)</f>
        <v>2.06734217025333</v>
      </c>
      <c r="ED188" s="53" t="n">
        <f aca="false">EC188*(1+ED180)</f>
        <v>2.08893648192922</v>
      </c>
      <c r="EE188" s="53" t="n">
        <f aca="false">ED188*(1+EE180)</f>
        <v>2.11075635582865</v>
      </c>
      <c r="EF188" s="53" t="n">
        <f aca="false">EE188*(1+EF180)</f>
        <v>2.13280414804973</v>
      </c>
      <c r="EG188" s="53" t="n">
        <f aca="false">EF188*(1+EG180)</f>
        <v>2.15508223930105</v>
      </c>
      <c r="EH188" s="53" t="n">
        <f aca="false">EG188*(1+EH180)</f>
        <v>2.17759303515878</v>
      </c>
      <c r="EI188" s="53" t="n">
        <f aca="false">EH188*(1+EI180)</f>
        <v>2.20033896632638</v>
      </c>
      <c r="EJ188" s="53" t="n">
        <f aca="false">EI188*(1+EJ180)</f>
        <v>2.22332248889711</v>
      </c>
      <c r="EK188" s="53" t="n">
        <f aca="false">EJ188*(1+EK180)</f>
        <v>2.24654608461923</v>
      </c>
      <c r="EL188" s="53" t="n">
        <f aca="false">EK188*(1+EL180)</f>
        <v>2.27001226116395</v>
      </c>
    </row>
    <row r="189" customFormat="false" ht="15" hidden="false" customHeight="false" outlineLevel="0" collapsed="false">
      <c r="D189" s="27" t="s">
        <v>243</v>
      </c>
      <c r="F189" s="49" t="n">
        <v>1</v>
      </c>
      <c r="G189" s="53" t="n">
        <f aca="false">F189*(1+G181*G53)</f>
        <v>1</v>
      </c>
      <c r="H189" s="53" t="n">
        <f aca="false">G189*(1+H181*H53)</f>
        <v>1</v>
      </c>
      <c r="I189" s="53" t="n">
        <f aca="false">H189*(1+I181*I53)</f>
        <v>1</v>
      </c>
      <c r="J189" s="53" t="n">
        <f aca="false">I189*(1+J181*J53)</f>
        <v>1</v>
      </c>
      <c r="K189" s="53" t="n">
        <f aca="false">J189*(1+K181*K53)</f>
        <v>1</v>
      </c>
      <c r="L189" s="53" t="n">
        <f aca="false">K189*(1+L181*L53)</f>
        <v>1</v>
      </c>
      <c r="M189" s="53" t="n">
        <f aca="false">L189*(1+M181*M53)</f>
        <v>1</v>
      </c>
      <c r="N189" s="53" t="n">
        <f aca="false">M189*(1+N181*N53)</f>
        <v>1</v>
      </c>
      <c r="O189" s="53" t="n">
        <f aca="false">N189*(1+O181*O53)</f>
        <v>1</v>
      </c>
      <c r="P189" s="53" t="n">
        <f aca="false">O189*(1+P181*P53)</f>
        <v>1</v>
      </c>
      <c r="Q189" s="53" t="n">
        <f aca="false">P189*(1+Q181*Q53)</f>
        <v>1</v>
      </c>
      <c r="R189" s="53" t="n">
        <f aca="false">Q189*(1+R181*R53)</f>
        <v>1</v>
      </c>
      <c r="S189" s="53" t="n">
        <f aca="false">R189*(1+S181*S53)</f>
        <v>1</v>
      </c>
      <c r="T189" s="53" t="n">
        <f aca="false">S189*(1+T181*T53)</f>
        <v>1</v>
      </c>
      <c r="U189" s="53" t="n">
        <f aca="false">T189*(1+U181*U53)</f>
        <v>1</v>
      </c>
      <c r="V189" s="53" t="n">
        <f aca="false">U189*(1+V181*V53)</f>
        <v>1</v>
      </c>
      <c r="W189" s="53" t="n">
        <f aca="false">V189*(1+W181*W53)</f>
        <v>1</v>
      </c>
      <c r="X189" s="53" t="n">
        <f aca="false">W189*(1+X181*X53)</f>
        <v>1</v>
      </c>
      <c r="Y189" s="53" t="n">
        <f aca="false">X189*(1+Y181*Y53)</f>
        <v>1</v>
      </c>
      <c r="Z189" s="53" t="n">
        <f aca="false">Y189*(1+Z181*Z53)</f>
        <v>1</v>
      </c>
      <c r="AA189" s="53" t="n">
        <f aca="false">Z189*(1+AA181*AA53)</f>
        <v>1</v>
      </c>
      <c r="AB189" s="53" t="n">
        <f aca="false">AA189*(1+AB181*AB53)</f>
        <v>1</v>
      </c>
      <c r="AC189" s="53" t="n">
        <f aca="false">AB189*(1+AC181*AC53)</f>
        <v>1</v>
      </c>
      <c r="AD189" s="53" t="n">
        <f aca="false">AC189*(1+AD181*AD53)</f>
        <v>1</v>
      </c>
      <c r="AE189" s="53" t="n">
        <f aca="false">AD189*(1+AE181*AE53)</f>
        <v>1</v>
      </c>
      <c r="AF189" s="53" t="n">
        <f aca="false">AE189*(1+AF181*AF53)</f>
        <v>1</v>
      </c>
      <c r="AG189" s="53" t="n">
        <f aca="false">AF189*(1+AG181*AG53)</f>
        <v>1</v>
      </c>
      <c r="AH189" s="53" t="n">
        <f aca="false">AG189*(1+AH181*AH53)</f>
        <v>1</v>
      </c>
      <c r="AI189" s="53" t="n">
        <f aca="false">AH189*(1+AI181*AI53)</f>
        <v>1</v>
      </c>
      <c r="AJ189" s="53" t="n">
        <f aca="false">AI189*(1+AJ181*AJ53)</f>
        <v>1</v>
      </c>
      <c r="AK189" s="53" t="n">
        <f aca="false">AJ189*(1+AK181*AK53)</f>
        <v>1</v>
      </c>
      <c r="AL189" s="53" t="n">
        <f aca="false">AK189*(1+AL181*AL53)</f>
        <v>1</v>
      </c>
      <c r="AM189" s="53" t="n">
        <f aca="false">AL189*(1+AM181*AM53)</f>
        <v>1</v>
      </c>
      <c r="AN189" s="53" t="n">
        <f aca="false">AM189*(1+AN181*AN53)</f>
        <v>1</v>
      </c>
      <c r="AO189" s="53" t="n">
        <f aca="false">AN189*(1+AO181*AO53)</f>
        <v>1</v>
      </c>
      <c r="AP189" s="53" t="n">
        <f aca="false">AO189*(1+AP181*AP53)</f>
        <v>1</v>
      </c>
      <c r="AQ189" s="53" t="n">
        <f aca="false">AP189*(1+AQ181*AQ53)</f>
        <v>1</v>
      </c>
      <c r="AR189" s="53" t="n">
        <f aca="false">AQ189*(1+AR181*AR53)</f>
        <v>1</v>
      </c>
      <c r="AS189" s="53" t="n">
        <f aca="false">AR189*(1+AS181*AS53)</f>
        <v>1</v>
      </c>
      <c r="AT189" s="53" t="n">
        <f aca="false">AS189*(1+AT181*AT53)</f>
        <v>1</v>
      </c>
      <c r="AU189" s="53" t="n">
        <f aca="false">AT189*(1+AU181*AU53)</f>
        <v>1</v>
      </c>
      <c r="AV189" s="53" t="n">
        <f aca="false">AU189*(1+AV181*AV53)</f>
        <v>1</v>
      </c>
      <c r="AW189" s="53" t="n">
        <f aca="false">AV189*(1+AW181*AW53)</f>
        <v>1</v>
      </c>
      <c r="AX189" s="53" t="n">
        <f aca="false">AW189*(1+AX181*AX53)</f>
        <v>1</v>
      </c>
      <c r="AY189" s="53" t="n">
        <f aca="false">AX189*(1+AY181*AY53)</f>
        <v>1</v>
      </c>
      <c r="AZ189" s="53" t="n">
        <f aca="false">AY189*(1+AZ181*AZ53)</f>
        <v>1</v>
      </c>
      <c r="BA189" s="53" t="n">
        <f aca="false">AZ189*(1+BA181*BA53)</f>
        <v>1</v>
      </c>
      <c r="BB189" s="53" t="n">
        <f aca="false">BA189*(1+BB181*BB53)</f>
        <v>1</v>
      </c>
      <c r="BC189" s="53" t="n">
        <f aca="false">BB189*(1+BC181*BC53)</f>
        <v>1</v>
      </c>
      <c r="BD189" s="53" t="n">
        <f aca="false">BC189*(1+BD181*BD53)</f>
        <v>1</v>
      </c>
      <c r="BE189" s="53" t="n">
        <f aca="false">BD189*(1+BE181*BE53)</f>
        <v>1</v>
      </c>
      <c r="BF189" s="53" t="n">
        <f aca="false">BE189*(1+BF181*BF53)</f>
        <v>1</v>
      </c>
      <c r="BG189" s="53" t="n">
        <f aca="false">BF189*(1+BG181*BG53)</f>
        <v>1</v>
      </c>
      <c r="BH189" s="53" t="n">
        <f aca="false">BG189*(1+BH181*BH53)</f>
        <v>1</v>
      </c>
      <c r="BI189" s="53" t="n">
        <f aca="false">BH189*(1+BI181*BI53)</f>
        <v>1</v>
      </c>
      <c r="BJ189" s="53" t="n">
        <f aca="false">BI189*(1+BJ181*BJ53)</f>
        <v>1</v>
      </c>
      <c r="BK189" s="53" t="n">
        <f aca="false">BJ189*(1+BK181*BK53)</f>
        <v>1</v>
      </c>
      <c r="BL189" s="53" t="n">
        <f aca="false">BK189*(1+BL181*BL53)</f>
        <v>1</v>
      </c>
      <c r="BM189" s="53" t="n">
        <f aca="false">BL189*(1+BM181*BM53)</f>
        <v>1</v>
      </c>
      <c r="BN189" s="53" t="n">
        <f aca="false">BM189*(1+BN181*BN53)</f>
        <v>1</v>
      </c>
      <c r="BO189" s="53" t="n">
        <f aca="false">BN189*(1+BO181*BO53)</f>
        <v>1</v>
      </c>
      <c r="BP189" s="53" t="n">
        <f aca="false">BO189*(1+BP181*BP53)</f>
        <v>1</v>
      </c>
      <c r="BQ189" s="53" t="n">
        <f aca="false">BP189*(1+BQ181*BQ53)</f>
        <v>1</v>
      </c>
      <c r="BR189" s="53" t="n">
        <f aca="false">BQ189*(1+BR181*BR53)</f>
        <v>1</v>
      </c>
      <c r="BS189" s="53" t="n">
        <f aca="false">BR189*(1+BS181*BS53)</f>
        <v>1</v>
      </c>
      <c r="BT189" s="53" t="n">
        <f aca="false">BS189*(1+BT181*BT53)</f>
        <v>1</v>
      </c>
      <c r="BU189" s="53" t="n">
        <f aca="false">BT189*(1+BU181*BU53)</f>
        <v>1</v>
      </c>
      <c r="BV189" s="53" t="n">
        <f aca="false">BU189*(1+BV181*BV53)</f>
        <v>1</v>
      </c>
      <c r="BW189" s="53" t="n">
        <f aca="false">BV189*(1+BW181*BW53)</f>
        <v>1</v>
      </c>
      <c r="BX189" s="53" t="n">
        <f aca="false">BW189*(1+BX181*BX53)</f>
        <v>1</v>
      </c>
      <c r="BY189" s="53" t="n">
        <f aca="false">BX189*(1+BY181*BY53)</f>
        <v>1</v>
      </c>
      <c r="BZ189" s="53" t="n">
        <f aca="false">BY189*(1+BZ181*BZ53)</f>
        <v>1</v>
      </c>
      <c r="CA189" s="53" t="n">
        <f aca="false">BZ189*(1+CA181*CA53)</f>
        <v>1</v>
      </c>
      <c r="CB189" s="53" t="n">
        <f aca="false">CA189*(1+CB181*CB53)</f>
        <v>1</v>
      </c>
      <c r="CC189" s="53" t="n">
        <f aca="false">CB189*(1+CC181*CC53)</f>
        <v>1</v>
      </c>
      <c r="CD189" s="53" t="n">
        <f aca="false">CC189*(1+CD181*CD53)</f>
        <v>1</v>
      </c>
      <c r="CE189" s="53" t="n">
        <f aca="false">CD189*(1+CE181*CE53)</f>
        <v>1</v>
      </c>
      <c r="CF189" s="53" t="n">
        <f aca="false">CE189*(1+CF181*CF53)</f>
        <v>1</v>
      </c>
      <c r="CG189" s="53" t="n">
        <f aca="false">CF189*(1+CG181*CG53)</f>
        <v>1</v>
      </c>
      <c r="CH189" s="53" t="n">
        <f aca="false">CG189*(1+CH181*CH53)</f>
        <v>1</v>
      </c>
      <c r="CI189" s="53" t="n">
        <f aca="false">CH189*(1+CI181*CI53)</f>
        <v>1</v>
      </c>
      <c r="CJ189" s="53" t="n">
        <f aca="false">CI189*(1+CJ181*CJ53)</f>
        <v>1</v>
      </c>
      <c r="CK189" s="53" t="n">
        <f aca="false">CJ189*(1+CK181*CK53)</f>
        <v>1</v>
      </c>
      <c r="CL189" s="53" t="n">
        <f aca="false">CK189*(1+CL181*CL53)</f>
        <v>1</v>
      </c>
      <c r="CM189" s="53" t="n">
        <f aca="false">CL189*(1+CM181*CM53)</f>
        <v>1</v>
      </c>
      <c r="CN189" s="53" t="n">
        <f aca="false">CM189*(1+CN181*CN53)</f>
        <v>1</v>
      </c>
      <c r="CO189" s="53" t="n">
        <f aca="false">CN189*(1+CO181*CO53)</f>
        <v>1</v>
      </c>
      <c r="CP189" s="53" t="n">
        <f aca="false">CO189*(1+CP181*CP53)</f>
        <v>1</v>
      </c>
      <c r="CQ189" s="53" t="n">
        <f aca="false">CP189*(1+CQ181*CQ53)</f>
        <v>1</v>
      </c>
      <c r="CR189" s="53" t="n">
        <f aca="false">CQ189*(1+CR181*CR53)</f>
        <v>1</v>
      </c>
      <c r="CS189" s="53" t="n">
        <f aca="false">CR189*(1+CS181*CS53)</f>
        <v>1</v>
      </c>
      <c r="CT189" s="53" t="n">
        <f aca="false">CS189*(1+CT181*CT53)</f>
        <v>1</v>
      </c>
      <c r="CU189" s="53" t="n">
        <f aca="false">CT189*(1+CU181*CU53)</f>
        <v>1</v>
      </c>
      <c r="CV189" s="53" t="n">
        <f aca="false">CU189*(1+CV181*CV53)</f>
        <v>1</v>
      </c>
      <c r="CW189" s="53" t="n">
        <f aca="false">CV189*(1+CW181*CW53)</f>
        <v>1</v>
      </c>
      <c r="CX189" s="53" t="n">
        <f aca="false">CW189*(1+CX181*CX53)</f>
        <v>1</v>
      </c>
      <c r="CY189" s="53" t="n">
        <f aca="false">CX189*(1+CY181*CY53)</f>
        <v>1</v>
      </c>
      <c r="CZ189" s="53" t="n">
        <f aca="false">CY189*(1+CZ181*CZ53)</f>
        <v>1</v>
      </c>
      <c r="DA189" s="53" t="n">
        <f aca="false">CZ189*(1+DA181*DA53)</f>
        <v>1</v>
      </c>
      <c r="DB189" s="53" t="n">
        <f aca="false">DA189*(1+DB181*DB53)</f>
        <v>1</v>
      </c>
      <c r="DC189" s="53" t="n">
        <f aca="false">DB189*(1+DC181*DC53)</f>
        <v>1</v>
      </c>
      <c r="DD189" s="53" t="n">
        <f aca="false">DC189*(1+DD181*DD53)</f>
        <v>1</v>
      </c>
      <c r="DE189" s="53" t="n">
        <f aca="false">DD189*(1+DE181*DE53)</f>
        <v>1</v>
      </c>
      <c r="DF189" s="53" t="n">
        <f aca="false">DE189*(1+DF181*DF53)</f>
        <v>1</v>
      </c>
      <c r="DG189" s="53" t="n">
        <f aca="false">DF189*(1+DG181*DG53)</f>
        <v>1</v>
      </c>
      <c r="DH189" s="53" t="n">
        <f aca="false">DG189*(1+DH181*DH53)</f>
        <v>1</v>
      </c>
      <c r="DI189" s="53" t="n">
        <f aca="false">DH189*(1+DI181*DI53)</f>
        <v>1</v>
      </c>
      <c r="DJ189" s="53" t="n">
        <f aca="false">DI189*(1+DJ181*DJ53)</f>
        <v>1</v>
      </c>
      <c r="DK189" s="53" t="n">
        <f aca="false">DJ189*(1+DK181*DK53)</f>
        <v>1</v>
      </c>
      <c r="DL189" s="53" t="n">
        <f aca="false">DK189*(1+DL181*DL53)</f>
        <v>1</v>
      </c>
      <c r="DM189" s="53" t="n">
        <f aca="false">DL189*(1+DM181*DM53)</f>
        <v>1</v>
      </c>
      <c r="DN189" s="53" t="n">
        <f aca="false">DM189*(1+DN181*DN53)</f>
        <v>1</v>
      </c>
      <c r="DO189" s="53" t="n">
        <f aca="false">DN189*(1+DO181*DO53)</f>
        <v>1</v>
      </c>
      <c r="DP189" s="53" t="n">
        <f aca="false">DO189*(1+DP181*DP53)</f>
        <v>1</v>
      </c>
      <c r="DQ189" s="53" t="n">
        <f aca="false">DP189*(1+DQ181*DQ53)</f>
        <v>1</v>
      </c>
      <c r="DR189" s="53" t="n">
        <f aca="false">DQ189*(1+DR181*DR53)</f>
        <v>1</v>
      </c>
      <c r="DS189" s="53" t="n">
        <f aca="false">DR189*(1+DS181*DS53)</f>
        <v>1</v>
      </c>
      <c r="DT189" s="53" t="n">
        <f aca="false">DS189*(1+DT181*DT53)</f>
        <v>1</v>
      </c>
      <c r="DU189" s="53" t="n">
        <f aca="false">DT189*(1+DU181*DU53)</f>
        <v>1</v>
      </c>
      <c r="DV189" s="53" t="n">
        <f aca="false">DU189*(1+DV181*DV53)</f>
        <v>1</v>
      </c>
      <c r="DW189" s="53" t="n">
        <f aca="false">DV189*(1+DW181*DW53)</f>
        <v>1</v>
      </c>
      <c r="DX189" s="53" t="n">
        <f aca="false">DW189*(1+DX181*DX53)</f>
        <v>1</v>
      </c>
      <c r="DY189" s="53" t="n">
        <f aca="false">DX189*(1+DY181*DY53)</f>
        <v>1</v>
      </c>
      <c r="DZ189" s="53" t="n">
        <f aca="false">DY189*(1+DZ181*DZ53)</f>
        <v>1</v>
      </c>
      <c r="EA189" s="53" t="n">
        <f aca="false">DZ189*(1+EA181*EA53)</f>
        <v>1</v>
      </c>
      <c r="EB189" s="53" t="n">
        <f aca="false">EA189*(1+EB181*EB53)</f>
        <v>1</v>
      </c>
      <c r="EC189" s="53" t="n">
        <f aca="false">EB189*(1+EC181*EC53)</f>
        <v>1</v>
      </c>
      <c r="ED189" s="53" t="n">
        <f aca="false">EC189*(1+ED181*ED53)</f>
        <v>1</v>
      </c>
      <c r="EE189" s="53" t="n">
        <f aca="false">ED189*(1+EE181*EE53)</f>
        <v>1</v>
      </c>
      <c r="EF189" s="53" t="n">
        <f aca="false">EE189*(1+EF181*EF53)</f>
        <v>1</v>
      </c>
      <c r="EG189" s="53" t="n">
        <f aca="false">EF189*(1+EG181*EG53)</f>
        <v>1</v>
      </c>
      <c r="EH189" s="53" t="n">
        <f aca="false">EG189*(1+EH181*EH53)</f>
        <v>1</v>
      </c>
      <c r="EI189" s="53" t="n">
        <f aca="false">EH189*(1+EI181*EI53)</f>
        <v>1</v>
      </c>
      <c r="EJ189" s="53" t="n">
        <f aca="false">EI189*(1+EJ181*EJ53)</f>
        <v>1</v>
      </c>
      <c r="EK189" s="53" t="n">
        <f aca="false">EJ189*(1+EK181*EK53)</f>
        <v>1</v>
      </c>
      <c r="EL189" s="53" t="n">
        <f aca="false">EK189*(1+EL181*EL53)</f>
        <v>1</v>
      </c>
    </row>
    <row r="190" customFormat="false" ht="15" hidden="false" customHeight="false" outlineLevel="0" collapsed="false">
      <c r="D190" s="27" t="s">
        <v>274</v>
      </c>
      <c r="F190" s="49" t="n">
        <v>1</v>
      </c>
      <c r="G190" s="53" t="n">
        <f aca="false">F190*(1+G182*G53)</f>
        <v>1</v>
      </c>
      <c r="H190" s="53" t="n">
        <f aca="false">G190*(1+H182*H53)</f>
        <v>1</v>
      </c>
      <c r="I190" s="53" t="n">
        <f aca="false">H190*(1+I182*I53)</f>
        <v>1</v>
      </c>
      <c r="J190" s="53" t="n">
        <f aca="false">I190*(1+J182*J53)</f>
        <v>1</v>
      </c>
      <c r="K190" s="53" t="n">
        <f aca="false">J190*(1+K182*K53)</f>
        <v>1</v>
      </c>
      <c r="L190" s="53" t="n">
        <f aca="false">K190*(1+L182*L53)</f>
        <v>1</v>
      </c>
      <c r="M190" s="53" t="n">
        <f aca="false">L190*(1+M182*M53)</f>
        <v>1</v>
      </c>
      <c r="N190" s="53" t="n">
        <f aca="false">M190*(1+N182*N53)</f>
        <v>1</v>
      </c>
      <c r="O190" s="53" t="n">
        <f aca="false">N190*(1+O182*O53)</f>
        <v>1</v>
      </c>
      <c r="P190" s="53" t="n">
        <f aca="false">O190*(1+P182*P53)</f>
        <v>1</v>
      </c>
      <c r="Q190" s="53" t="n">
        <f aca="false">P190*(1+Q182*Q53)</f>
        <v>1</v>
      </c>
      <c r="R190" s="53" t="n">
        <f aca="false">Q190*(1+R182*R53)</f>
        <v>1</v>
      </c>
      <c r="S190" s="53" t="n">
        <f aca="false">R190*(1+S182*S53)</f>
        <v>1</v>
      </c>
      <c r="T190" s="53" t="n">
        <f aca="false">S190*(1+T182*T53)</f>
        <v>1</v>
      </c>
      <c r="U190" s="53" t="n">
        <f aca="false">T190*(1+U182*U53)</f>
        <v>1</v>
      </c>
      <c r="V190" s="53" t="n">
        <f aca="false">U190*(1+V182*V53)</f>
        <v>1</v>
      </c>
      <c r="W190" s="53" t="n">
        <f aca="false">V190*(1+W182*W53)</f>
        <v>1</v>
      </c>
      <c r="X190" s="53" t="n">
        <f aca="false">W190*(1+X182*X53)</f>
        <v>1</v>
      </c>
      <c r="Y190" s="53" t="n">
        <f aca="false">X190*(1+Y182*Y53)</f>
        <v>1</v>
      </c>
      <c r="Z190" s="53" t="n">
        <f aca="false">Y190*(1+Z182*Z53)</f>
        <v>1</v>
      </c>
      <c r="AA190" s="53" t="n">
        <f aca="false">Z190*(1+AA182*AA53)</f>
        <v>1</v>
      </c>
      <c r="AB190" s="53" t="n">
        <f aca="false">AA190*(1+AB182*AB53)</f>
        <v>1</v>
      </c>
      <c r="AC190" s="53" t="n">
        <f aca="false">AB190*(1+AC182*AC53)</f>
        <v>1</v>
      </c>
      <c r="AD190" s="53" t="n">
        <f aca="false">AC190*(1+AD182*AD53)</f>
        <v>1</v>
      </c>
      <c r="AE190" s="53" t="n">
        <f aca="false">AD190*(1+AE182*AE53)</f>
        <v>1</v>
      </c>
      <c r="AF190" s="53" t="n">
        <f aca="false">AE190*(1+AF182*AF53)</f>
        <v>1</v>
      </c>
      <c r="AG190" s="53" t="n">
        <f aca="false">AF190*(1+AG182*AG53)</f>
        <v>1</v>
      </c>
      <c r="AH190" s="53" t="n">
        <f aca="false">AG190*(1+AH182*AH53)</f>
        <v>1</v>
      </c>
      <c r="AI190" s="53" t="n">
        <f aca="false">AH190*(1+AI182*AI53)</f>
        <v>1</v>
      </c>
      <c r="AJ190" s="53" t="n">
        <f aca="false">AI190*(1+AJ182*AJ53)</f>
        <v>1</v>
      </c>
      <c r="AK190" s="53" t="n">
        <f aca="false">AJ190*(1+AK182*AK53)</f>
        <v>1</v>
      </c>
      <c r="AL190" s="53" t="n">
        <f aca="false">AK190*(1+AL182*AL53)</f>
        <v>1</v>
      </c>
      <c r="AM190" s="53" t="n">
        <f aca="false">AL190*(1+AM182*AM53)</f>
        <v>1</v>
      </c>
      <c r="AN190" s="53" t="n">
        <f aca="false">AM190*(1+AN182*AN53)</f>
        <v>1</v>
      </c>
      <c r="AO190" s="53" t="n">
        <f aca="false">AN190*(1+AO182*AO53)</f>
        <v>1</v>
      </c>
      <c r="AP190" s="53" t="n">
        <f aca="false">AO190*(1+AP182*AP53)</f>
        <v>1</v>
      </c>
      <c r="AQ190" s="53" t="n">
        <f aca="false">AP190*(1+AQ182*AQ53)</f>
        <v>1</v>
      </c>
      <c r="AR190" s="53" t="n">
        <f aca="false">AQ190*(1+AR182*AR53)</f>
        <v>1</v>
      </c>
      <c r="AS190" s="53" t="n">
        <f aca="false">AR190*(1+AS182*AS53)</f>
        <v>1</v>
      </c>
      <c r="AT190" s="53" t="n">
        <f aca="false">AS190*(1+AT182*AT53)</f>
        <v>1</v>
      </c>
      <c r="AU190" s="53" t="n">
        <f aca="false">AT190*(1+AU182*AU53)</f>
        <v>1</v>
      </c>
      <c r="AV190" s="53" t="n">
        <f aca="false">AU190*(1+AV182*AV53)</f>
        <v>1</v>
      </c>
      <c r="AW190" s="53" t="n">
        <f aca="false">AV190*(1+AW182*AW53)</f>
        <v>1</v>
      </c>
      <c r="AX190" s="53" t="n">
        <f aca="false">AW190*(1+AX182*AX53)</f>
        <v>1</v>
      </c>
      <c r="AY190" s="53" t="n">
        <f aca="false">AX190*(1+AY182*AY53)</f>
        <v>1</v>
      </c>
      <c r="AZ190" s="53" t="n">
        <f aca="false">AY190*(1+AZ182*AZ53)</f>
        <v>1</v>
      </c>
      <c r="BA190" s="53" t="n">
        <f aca="false">AZ190*(1+BA182*BA53)</f>
        <v>1</v>
      </c>
      <c r="BB190" s="53" t="n">
        <f aca="false">BA190*(1+BB182*BB53)</f>
        <v>1</v>
      </c>
      <c r="BC190" s="53" t="n">
        <f aca="false">BB190*(1+BC182*BC53)</f>
        <v>1</v>
      </c>
      <c r="BD190" s="53" t="n">
        <f aca="false">BC190*(1+BD182*BD53)</f>
        <v>1</v>
      </c>
      <c r="BE190" s="53" t="n">
        <f aca="false">BD190*(1+BE182*BE53)</f>
        <v>1</v>
      </c>
      <c r="BF190" s="53" t="n">
        <f aca="false">BE190*(1+BF182*BF53)</f>
        <v>1</v>
      </c>
      <c r="BG190" s="53" t="n">
        <f aca="false">BF190*(1+BG182*BG53)</f>
        <v>1</v>
      </c>
      <c r="BH190" s="53" t="n">
        <f aca="false">BG190*(1+BH182*BH53)</f>
        <v>1</v>
      </c>
      <c r="BI190" s="53" t="n">
        <f aca="false">BH190*(1+BI182*BI53)</f>
        <v>1</v>
      </c>
      <c r="BJ190" s="53" t="n">
        <f aca="false">BI190*(1+BJ182*BJ53)</f>
        <v>1</v>
      </c>
      <c r="BK190" s="53" t="n">
        <f aca="false">BJ190*(1+BK182*BK53)</f>
        <v>1</v>
      </c>
      <c r="BL190" s="53" t="n">
        <f aca="false">BK190*(1+BL182*BL53)</f>
        <v>1</v>
      </c>
      <c r="BM190" s="53" t="n">
        <f aca="false">BL190*(1+BM182*BM53)</f>
        <v>1</v>
      </c>
      <c r="BN190" s="53" t="n">
        <f aca="false">BM190*(1+BN182*BN53)</f>
        <v>1</v>
      </c>
      <c r="BO190" s="53" t="n">
        <f aca="false">BN190*(1+BO182*BO53)</f>
        <v>1</v>
      </c>
      <c r="BP190" s="53" t="n">
        <f aca="false">BO190*(1+BP182*BP53)</f>
        <v>1</v>
      </c>
      <c r="BQ190" s="53" t="n">
        <f aca="false">BP190*(1+BQ182*BQ53)</f>
        <v>1</v>
      </c>
      <c r="BR190" s="53" t="n">
        <f aca="false">BQ190*(1+BR182*BR53)</f>
        <v>1</v>
      </c>
      <c r="BS190" s="53" t="n">
        <f aca="false">BR190*(1+BS182*BS53)</f>
        <v>1.00099950049938</v>
      </c>
      <c r="BT190" s="53" t="n">
        <f aca="false">BS190*(1+BT182*BT53)</f>
        <v>1.002</v>
      </c>
      <c r="BU190" s="53" t="n">
        <f aca="false">BT190*(1+BU182*BU53)</f>
        <v>1.00300149950037</v>
      </c>
      <c r="BV190" s="53" t="n">
        <f aca="false">BU190*(1+BV182*BV53)</f>
        <v>1.004004</v>
      </c>
      <c r="BW190" s="53" t="n">
        <f aca="false">BV190*(1+BW182*BW53)</f>
        <v>1.00500750249938</v>
      </c>
      <c r="BX190" s="53" t="n">
        <f aca="false">BW190*(1+BX182*BX53)</f>
        <v>1.006012008</v>
      </c>
      <c r="BY190" s="53" t="n">
        <f aca="false">BX190*(1+BY182*BY53)</f>
        <v>1.00701751750437</v>
      </c>
      <c r="BZ190" s="53" t="n">
        <f aca="false">BY190*(1+BZ182*BZ53)</f>
        <v>1.008024032016</v>
      </c>
      <c r="CA190" s="53" t="n">
        <f aca="false">BZ190*(1+CA182*CA53)</f>
        <v>1.00903155253938</v>
      </c>
      <c r="CB190" s="53" t="n">
        <f aca="false">CA190*(1+CB182*CB53)</f>
        <v>1.01004008008003</v>
      </c>
      <c r="CC190" s="53" t="n">
        <f aca="false">CB190*(1+CC182*CC53)</f>
        <v>1.01104961564446</v>
      </c>
      <c r="CD190" s="53" t="n">
        <f aca="false">CC190*(1+CD182*CD53)</f>
        <v>1.01206016024019</v>
      </c>
      <c r="CE190" s="53" t="n">
        <f aca="false">CD190*(1+CE182*CE53)</f>
        <v>1.01307171487575</v>
      </c>
      <c r="CF190" s="53" t="n">
        <f aca="false">CE190*(1+CF182*CF53)</f>
        <v>1.01408428056067</v>
      </c>
      <c r="CG190" s="53" t="n">
        <f aca="false">CF190*(1+CG182*CG53)</f>
        <v>1.0150978583055</v>
      </c>
      <c r="CH190" s="53" t="n">
        <f aca="false">CG190*(1+CH182*CH53)</f>
        <v>1.01611244912179</v>
      </c>
      <c r="CI190" s="53" t="n">
        <f aca="false">CH190*(1+CI182*CI53)</f>
        <v>1.01712805402211</v>
      </c>
      <c r="CJ190" s="53" t="n">
        <f aca="false">CI190*(1+CJ182*CJ53)</f>
        <v>1.01814467402004</v>
      </c>
      <c r="CK190" s="53" t="n">
        <f aca="false">CJ190*(1+CK182*CK53)</f>
        <v>1.01916231013016</v>
      </c>
      <c r="CL190" s="53" t="n">
        <f aca="false">CK190*(1+CL182*CL53)</f>
        <v>1.02018096336808</v>
      </c>
      <c r="CM190" s="53" t="n">
        <f aca="false">CL190*(1+CM182*CM53)</f>
        <v>1.02120063475042</v>
      </c>
      <c r="CN190" s="53" t="n">
        <f aca="false">CM190*(1+CN182*CN53)</f>
        <v>1.02222132529481</v>
      </c>
      <c r="CO190" s="53" t="n">
        <f aca="false">CN190*(1+CO182*CO53)</f>
        <v>1.02324303601992</v>
      </c>
      <c r="CP190" s="53" t="n">
        <f aca="false">CO190*(1+CP182*CP53)</f>
        <v>1.0242657679454</v>
      </c>
      <c r="CQ190" s="53" t="n">
        <f aca="false">CP190*(1+CQ182*CQ53)</f>
        <v>1.02528952209196</v>
      </c>
      <c r="CR190" s="53" t="n">
        <f aca="false">CQ190*(1+CR182*CR53)</f>
        <v>1.02631429948129</v>
      </c>
      <c r="CS190" s="53" t="n">
        <f aca="false">CR190*(1+CS182*CS53)</f>
        <v>1.02734010113614</v>
      </c>
      <c r="CT190" s="53" t="n">
        <f aca="false">CS190*(1+CT182*CT53)</f>
        <v>1.02836692808026</v>
      </c>
      <c r="CU190" s="53" t="n">
        <f aca="false">CT190*(1+CU182*CU53)</f>
        <v>1.02939478133842</v>
      </c>
      <c r="CV190" s="53" t="n">
        <f aca="false">CU190*(1+CV182*CV53)</f>
        <v>1.03042366193642</v>
      </c>
      <c r="CW190" s="53" t="n">
        <f aca="false">CV190*(1+CW182*CW53)</f>
        <v>1.03145357090109</v>
      </c>
      <c r="CX190" s="53" t="n">
        <f aca="false">CW190*(1+CX182*CX53)</f>
        <v>1.03248450926029</v>
      </c>
      <c r="CY190" s="53" t="n">
        <f aca="false">CX190*(1+CY182*CY53)</f>
        <v>1.03351647804289</v>
      </c>
      <c r="CZ190" s="53" t="n">
        <f aca="false">CY190*(1+CZ182*CZ53)</f>
        <v>1.03454947827881</v>
      </c>
      <c r="DA190" s="53" t="n">
        <f aca="false">CZ190*(1+DA182*DA53)</f>
        <v>1.03558351099898</v>
      </c>
      <c r="DB190" s="53" t="n">
        <f aca="false">DA190*(1+DB182*DB53)</f>
        <v>1.03661857723537</v>
      </c>
      <c r="DC190" s="53" t="n">
        <f aca="false">DB190*(1+DC182*DC53)</f>
        <v>1.03765467802098</v>
      </c>
      <c r="DD190" s="53" t="n">
        <f aca="false">DC190*(1+DD182*DD53)</f>
        <v>1.03869181438984</v>
      </c>
      <c r="DE190" s="53" t="n">
        <f aca="false">DD190*(1+DE182*DE53)</f>
        <v>1.03972998737702</v>
      </c>
      <c r="DF190" s="53" t="n">
        <f aca="false">DE190*(1+DF182*DF53)</f>
        <v>1.04076919801862</v>
      </c>
      <c r="DG190" s="53" t="n">
        <f aca="false">DF190*(1+DG182*DG53)</f>
        <v>1.04180944735177</v>
      </c>
      <c r="DH190" s="53" t="n">
        <f aca="false">DG190*(1+DH182*DH53)</f>
        <v>1.04285073641466</v>
      </c>
      <c r="DI190" s="53" t="n">
        <f aca="false">DH190*(1+DI182*DI53)</f>
        <v>1.04389306624648</v>
      </c>
      <c r="DJ190" s="53" t="n">
        <f aca="false">DI190*(1+DJ182*DJ53)</f>
        <v>1.04493643788749</v>
      </c>
      <c r="DK190" s="53" t="n">
        <f aca="false">DJ190*(1+DK182*DK53)</f>
        <v>1.04598085237897</v>
      </c>
      <c r="DL190" s="53" t="n">
        <f aca="false">DK190*(1+DL182*DL53)</f>
        <v>1.04702631076326</v>
      </c>
      <c r="DM190" s="53" t="n">
        <f aca="false">DL190*(1+DM182*DM53)</f>
        <v>1.04807281408373</v>
      </c>
      <c r="DN190" s="53" t="n">
        <f aca="false">DM190*(1+DN182*DN53)</f>
        <v>1.04912036338479</v>
      </c>
      <c r="DO190" s="53" t="n">
        <f aca="false">DN190*(1+DO182*DO53)</f>
        <v>1.0501689597119</v>
      </c>
      <c r="DP190" s="53" t="n">
        <f aca="false">DO190*(1+DP182*DP53)</f>
        <v>1.05121860411156</v>
      </c>
      <c r="DQ190" s="53" t="n">
        <f aca="false">DP190*(1+DQ182*DQ53)</f>
        <v>1.05121860411156</v>
      </c>
      <c r="DR190" s="53" t="n">
        <f aca="false">DQ190*(1+DR182*DR53)</f>
        <v>1.05121860411156</v>
      </c>
      <c r="DS190" s="53" t="n">
        <f aca="false">DR190*(1+DS182*DS53)</f>
        <v>1.05121860411156</v>
      </c>
      <c r="DT190" s="53" t="n">
        <f aca="false">DS190*(1+DT182*DT53)</f>
        <v>1.05121860411156</v>
      </c>
      <c r="DU190" s="53" t="n">
        <f aca="false">DT190*(1+DU182*DU53)</f>
        <v>1.05121860411156</v>
      </c>
      <c r="DV190" s="53" t="n">
        <f aca="false">DU190*(1+DV182*DV53)</f>
        <v>1.05121860411156</v>
      </c>
      <c r="DW190" s="53" t="n">
        <f aca="false">DV190*(1+DW182*DW53)</f>
        <v>1.05121860411156</v>
      </c>
      <c r="DX190" s="53" t="n">
        <f aca="false">DW190*(1+DX182*DX53)</f>
        <v>1.05121860411156</v>
      </c>
      <c r="DY190" s="53" t="n">
        <f aca="false">DX190*(1+DY182*DY53)</f>
        <v>1.05121860411156</v>
      </c>
      <c r="DZ190" s="53" t="n">
        <f aca="false">DY190*(1+DZ182*DZ53)</f>
        <v>1.05121860411156</v>
      </c>
      <c r="EA190" s="53" t="n">
        <f aca="false">DZ190*(1+EA182*EA53)</f>
        <v>1.05121860411156</v>
      </c>
      <c r="EB190" s="53" t="n">
        <f aca="false">EA190*(1+EB182*EB53)</f>
        <v>1.05121860411156</v>
      </c>
      <c r="EC190" s="53" t="n">
        <f aca="false">EB190*(1+EC182*EC53)</f>
        <v>1.05121860411156</v>
      </c>
      <c r="ED190" s="53" t="n">
        <f aca="false">EC190*(1+ED182*ED53)</f>
        <v>1.05121860411156</v>
      </c>
      <c r="EE190" s="53" t="n">
        <f aca="false">ED190*(1+EE182*EE53)</f>
        <v>1.05121860411156</v>
      </c>
      <c r="EF190" s="53" t="n">
        <f aca="false">EE190*(1+EF182*EF53)</f>
        <v>1.05121860411156</v>
      </c>
      <c r="EG190" s="53" t="n">
        <f aca="false">EF190*(1+EG182*EG53)</f>
        <v>1.05121860411156</v>
      </c>
      <c r="EH190" s="53" t="n">
        <f aca="false">EG190*(1+EH182*EH53)</f>
        <v>1.05121860411156</v>
      </c>
      <c r="EI190" s="53" t="n">
        <f aca="false">EH190*(1+EI182*EI53)</f>
        <v>1.05121860411156</v>
      </c>
      <c r="EJ190" s="53" t="n">
        <f aca="false">EI190*(1+EJ182*EJ53)</f>
        <v>1.05121860411156</v>
      </c>
      <c r="EK190" s="53" t="n">
        <f aca="false">EJ190*(1+EK182*EK53)</f>
        <v>1.05121860411156</v>
      </c>
      <c r="EL190" s="53" t="n">
        <f aca="false">EK190*(1+EL182*EL53)</f>
        <v>1.05121860411156</v>
      </c>
    </row>
    <row r="191" customFormat="false" ht="15" hidden="false" customHeight="false" outlineLevel="0" collapsed="false">
      <c r="D191" s="27" t="s">
        <v>275</v>
      </c>
      <c r="F191" s="49" t="n">
        <v>1</v>
      </c>
      <c r="G191" s="53" t="n">
        <f aca="false">F191*(1+G183)</f>
        <v>1.00486755056534</v>
      </c>
      <c r="H191" s="53" t="n">
        <f aca="false">G191*(1+H183)</f>
        <v>1.00975879417919</v>
      </c>
      <c r="I191" s="53" t="n">
        <f aca="false">H191*(1+I183)</f>
        <v>1.01467384616866</v>
      </c>
      <c r="J191" s="53" t="n">
        <f aca="false">I191*(1+J183)</f>
        <v>1.01961282242222</v>
      </c>
      <c r="K191" s="53" t="n">
        <f aca="false">J191*(1+K183)</f>
        <v>1.02457583939243</v>
      </c>
      <c r="L191" s="53" t="n">
        <f aca="false">K191*(1+L183)</f>
        <v>1.0295630140987</v>
      </c>
      <c r="M191" s="53" t="n">
        <f aca="false">L191*(1+M183)</f>
        <v>1.03457446413003</v>
      </c>
      <c r="N191" s="53" t="n">
        <f aca="false">M191*(1+N183)</f>
        <v>1.0396103076478</v>
      </c>
      <c r="O191" s="53" t="n">
        <f aca="false">N191*(1+O183)</f>
        <v>1.04467066338853</v>
      </c>
      <c r="P191" s="53" t="n">
        <f aca="false">O191*(1+P183)</f>
        <v>1.0497556506667</v>
      </c>
      <c r="Q191" s="53" t="n">
        <f aca="false">P191*(1+Q183)</f>
        <v>1.05486538937757</v>
      </c>
      <c r="R191" s="53" t="n">
        <f aca="false">Q191*(1+R183)</f>
        <v>1.06</v>
      </c>
      <c r="S191" s="53" t="n">
        <f aca="false">R191*(1+S183)</f>
        <v>1.06515960359926</v>
      </c>
      <c r="T191" s="53" t="n">
        <f aca="false">S191*(1+T183)</f>
        <v>1.07034432182994</v>
      </c>
      <c r="U191" s="53" t="n">
        <f aca="false">T191*(1+U183)</f>
        <v>1.07555427693878</v>
      </c>
      <c r="V191" s="53" t="n">
        <f aca="false">U191*(1+V183)</f>
        <v>1.08078959176755</v>
      </c>
      <c r="W191" s="53" t="n">
        <f aca="false">V191*(1+W183)</f>
        <v>1.08605038975597</v>
      </c>
      <c r="X191" s="53" t="n">
        <f aca="false">W191*(1+X183)</f>
        <v>1.09133679494462</v>
      </c>
      <c r="Y191" s="53" t="n">
        <f aca="false">X191*(1+Y183)</f>
        <v>1.09664893197783</v>
      </c>
      <c r="Z191" s="53" t="n">
        <f aca="false">Y191*(1+Z183)</f>
        <v>1.10198692610667</v>
      </c>
      <c r="AA191" s="53" t="n">
        <f aca="false">Z191*(1+AA183)</f>
        <v>1.10735090319184</v>
      </c>
      <c r="AB191" s="53" t="n">
        <f aca="false">AA191*(1+AB183)</f>
        <v>1.1127409897067</v>
      </c>
      <c r="AC191" s="53" t="n">
        <f aca="false">AB191*(1+AC183)</f>
        <v>1.11815731274023</v>
      </c>
      <c r="AD191" s="53" t="n">
        <f aca="false">AC191*(1+AD183)</f>
        <v>1.1236</v>
      </c>
      <c r="AE191" s="53" t="n">
        <f aca="false">AD191*(1+AE183)</f>
        <v>1.12906917981522</v>
      </c>
      <c r="AF191" s="53" t="n">
        <f aca="false">AE191*(1+AF183)</f>
        <v>1.13456498113974</v>
      </c>
      <c r="AG191" s="53" t="n">
        <f aca="false">AF191*(1+AG183)</f>
        <v>1.14008753355511</v>
      </c>
      <c r="AH191" s="53" t="n">
        <f aca="false">AG191*(1+AH183)</f>
        <v>1.1456369672736</v>
      </c>
      <c r="AI191" s="53" t="n">
        <f aca="false">AH191*(1+AI183)</f>
        <v>1.15121341314133</v>
      </c>
      <c r="AJ191" s="53" t="n">
        <f aca="false">AI191*(1+AJ183)</f>
        <v>1.1568170026413</v>
      </c>
      <c r="AK191" s="53" t="n">
        <f aca="false">AJ191*(1+AK183)</f>
        <v>1.16244786789651</v>
      </c>
      <c r="AL191" s="53" t="n">
        <f aca="false">AK191*(1+AL183)</f>
        <v>1.16810614167307</v>
      </c>
      <c r="AM191" s="53" t="n">
        <f aca="false">AL191*(1+AM183)</f>
        <v>1.17379195738335</v>
      </c>
      <c r="AN191" s="53" t="n">
        <f aca="false">AM191*(1+AN183)</f>
        <v>1.1795054490891</v>
      </c>
      <c r="AO191" s="53" t="n">
        <f aca="false">AN191*(1+AO183)</f>
        <v>1.18524675150464</v>
      </c>
      <c r="AP191" s="53" t="n">
        <f aca="false">AO191*(1+AP183)</f>
        <v>1.191016</v>
      </c>
      <c r="AQ191" s="53" t="n">
        <f aca="false">AP191*(1+AQ183)</f>
        <v>1.19586834661231</v>
      </c>
      <c r="AR191" s="53" t="n">
        <f aca="false">AQ191*(1+AR183)</f>
        <v>1.20074046228535</v>
      </c>
      <c r="AS191" s="53" t="n">
        <f aca="false">AR191*(1+AS183)</f>
        <v>1.20563242756074</v>
      </c>
      <c r="AT191" s="53" t="n">
        <f aca="false">AS191*(1+AT183)</f>
        <v>1.2105443233082</v>
      </c>
      <c r="AU191" s="53" t="n">
        <f aca="false">AT191*(1+AU183)</f>
        <v>1.21547623072695</v>
      </c>
      <c r="AV191" s="53" t="n">
        <f aca="false">AU191*(1+AV183)</f>
        <v>1.22042823134702</v>
      </c>
      <c r="AW191" s="53" t="n">
        <f aca="false">AV191*(1+AW183)</f>
        <v>1.22540040703058</v>
      </c>
      <c r="AX191" s="53" t="n">
        <f aca="false">AW191*(1+AX183)</f>
        <v>1.23039283997336</v>
      </c>
      <c r="AY191" s="53" t="n">
        <f aca="false">AX191*(1+AY183)</f>
        <v>1.23540561270592</v>
      </c>
      <c r="AZ191" s="53" t="n">
        <f aca="false">AY191*(1+AZ183)</f>
        <v>1.2404388080951</v>
      </c>
      <c r="BA191" s="53" t="n">
        <f aca="false">AZ191*(1+BA183)</f>
        <v>1.24549250934532</v>
      </c>
      <c r="BB191" s="53" t="n">
        <f aca="false">BA191*(1+BB183)</f>
        <v>1.2505668</v>
      </c>
      <c r="BC191" s="53" t="n">
        <f aca="false">BB191*(1+BC183)</f>
        <v>1.25566176394292</v>
      </c>
      <c r="BD191" s="53" t="n">
        <f aca="false">BC191*(1+BD183)</f>
        <v>1.26077748539962</v>
      </c>
      <c r="BE191" s="53" t="n">
        <f aca="false">BD191*(1+BE183)</f>
        <v>1.26591404893878</v>
      </c>
      <c r="BF191" s="53" t="n">
        <f aca="false">BE191*(1+BF183)</f>
        <v>1.27107153947361</v>
      </c>
      <c r="BG191" s="53" t="n">
        <f aca="false">BF191*(1+BG183)</f>
        <v>1.2762500422633</v>
      </c>
      <c r="BH191" s="53" t="n">
        <f aca="false">BG191*(1+BH183)</f>
        <v>1.28144964291437</v>
      </c>
      <c r="BI191" s="53" t="n">
        <f aca="false">BH191*(1+BI183)</f>
        <v>1.28667042738211</v>
      </c>
      <c r="BJ191" s="53" t="n">
        <f aca="false">BI191*(1+BJ183)</f>
        <v>1.29191248197203</v>
      </c>
      <c r="BK191" s="53" t="n">
        <f aca="false">BJ191*(1+BK183)</f>
        <v>1.29717589334122</v>
      </c>
      <c r="BL191" s="53" t="n">
        <f aca="false">BK191*(1+BL183)</f>
        <v>1.30246074849986</v>
      </c>
      <c r="BM191" s="53" t="n">
        <f aca="false">BL191*(1+BM183)</f>
        <v>1.30776713481259</v>
      </c>
      <c r="BN191" s="53" t="n">
        <f aca="false">BM191*(1+BN183)</f>
        <v>1.31309514</v>
      </c>
      <c r="BO191" s="53" t="n">
        <f aca="false">BN191*(1+BO183)</f>
        <v>1.31739387179763</v>
      </c>
      <c r="BP191" s="53" t="n">
        <f aca="false">BO191*(1+BP183)</f>
        <v>1.32170667652456</v>
      </c>
      <c r="BQ191" s="53" t="n">
        <f aca="false">BP191*(1+BQ183)</f>
        <v>1.3260336002519</v>
      </c>
      <c r="BR191" s="53" t="n">
        <f aca="false">BQ191*(1+BR183)</f>
        <v>1.33037468920158</v>
      </c>
      <c r="BS191" s="53" t="n">
        <f aca="false">BR191*(1+BS183)</f>
        <v>1.35672130012575</v>
      </c>
      <c r="BT191" s="53" t="n">
        <f aca="false">BS191*(1+BT183)</f>
        <v>1.38358967676964</v>
      </c>
      <c r="BU191" s="53" t="n">
        <f aca="false">BT191*(1+BU183)</f>
        <v>1.41099015213078</v>
      </c>
      <c r="BV191" s="53" t="n">
        <f aca="false">BU191*(1+BV183)</f>
        <v>1.4458346620138</v>
      </c>
      <c r="BW191" s="53" t="n">
        <f aca="false">BV191*(1+BW183)</f>
        <v>1.48153965973732</v>
      </c>
      <c r="BX191" s="53" t="n">
        <f aca="false">BW191*(1+BX183)</f>
        <v>1.51812639511449</v>
      </c>
      <c r="BY191" s="53" t="n">
        <f aca="false">BX191*(1+BY183)</f>
        <v>1.55561664272419</v>
      </c>
      <c r="BZ191" s="53" t="n">
        <f aca="false">BY191*(1+BZ183)</f>
        <v>1.59403271487021</v>
      </c>
      <c r="CA191" s="53" t="n">
        <f aca="false">BZ191*(1+CA183)</f>
        <v>1.6333974748604</v>
      </c>
      <c r="CB191" s="53" t="n">
        <f aca="false">CA191*(1+CB183)</f>
        <v>1.67373435061372</v>
      </c>
      <c r="CC191" s="53" t="n">
        <f aca="false">CB191*(1+CC183)</f>
        <v>1.71506734860342</v>
      </c>
      <c r="CD191" s="53" t="n">
        <f aca="false">CC191*(1+CD183)</f>
        <v>1.75742106814441</v>
      </c>
      <c r="CE191" s="53" t="n">
        <f aca="false">CD191*(1+CE183)</f>
        <v>1.80082071603359</v>
      </c>
      <c r="CF191" s="53" t="n">
        <f aca="false">CE191*(1+CF183)</f>
        <v>1.84529212155163</v>
      </c>
      <c r="CG191" s="53" t="n">
        <f aca="false">CF191*(1+CG183)</f>
        <v>1.89086175183527</v>
      </c>
      <c r="CH191" s="53" t="n">
        <f aca="false">CG191*(1+CH183)</f>
        <v>1.93755672762921</v>
      </c>
      <c r="CI191" s="53" t="n">
        <f aca="false">CH191*(1+CI183)</f>
        <v>1.98540483942704</v>
      </c>
      <c r="CJ191" s="53" t="n">
        <f aca="false">CI191*(1+CJ183)</f>
        <v>2.03443456401068</v>
      </c>
      <c r="CK191" s="53" t="n">
        <f aca="false">CJ191*(1+CK183)</f>
        <v>2.08467508139839</v>
      </c>
      <c r="CL191" s="53" t="n">
        <f aca="false">CK191*(1+CL183)</f>
        <v>2.13615629221121</v>
      </c>
      <c r="CM191" s="53" t="n">
        <f aca="false">CL191*(1+CM183)</f>
        <v>2.18890883546831</v>
      </c>
      <c r="CN191" s="53" t="n">
        <f aca="false">CM191*(1+CN183)</f>
        <v>2.24296410682177</v>
      </c>
      <c r="CO191" s="53" t="n">
        <f aca="false">CN191*(1+CO183)</f>
        <v>2.29835427724172</v>
      </c>
      <c r="CP191" s="53" t="n">
        <f aca="false">CO191*(1+CP183)</f>
        <v>2.35511231216286</v>
      </c>
      <c r="CQ191" s="53" t="n">
        <f aca="false">CP191*(1+CQ183)</f>
        <v>2.41327199110381</v>
      </c>
      <c r="CR191" s="53" t="n">
        <f aca="false">CQ191*(1+CR183)</f>
        <v>2.472867927771</v>
      </c>
      <c r="CS191" s="53" t="n">
        <f aca="false">CR191*(1+CS183)</f>
        <v>2.533935590659</v>
      </c>
      <c r="CT191" s="53" t="n">
        <f aca="false">CS191*(1+CT183)</f>
        <v>2.59651132415955</v>
      </c>
      <c r="CU191" s="53" t="n">
        <f aca="false">CT191*(1+CU183)</f>
        <v>2.66063237019195</v>
      </c>
      <c r="CV191" s="53" t="n">
        <f aca="false">CU191*(1+CV183)</f>
        <v>2.72633689036753</v>
      </c>
      <c r="CW191" s="53" t="n">
        <f aca="false">CV191*(1+CW183)</f>
        <v>2.79366398870155</v>
      </c>
      <c r="CX191" s="53" t="n">
        <f aca="false">CW191*(1+CX183)</f>
        <v>2.86265373488591</v>
      </c>
      <c r="CY191" s="53" t="n">
        <f aca="false">CX191*(1+CY183)</f>
        <v>2.93334718813663</v>
      </c>
      <c r="CZ191" s="53" t="n">
        <f aca="false">CY191*(1+CZ183)</f>
        <v>3.0057864216302</v>
      </c>
      <c r="DA191" s="53" t="n">
        <f aca="false">CZ191*(1+DA183)</f>
        <v>3.08001454754346</v>
      </c>
      <c r="DB191" s="53" t="n">
        <f aca="false">DA191*(1+DB183)</f>
        <v>3.15607574271171</v>
      </c>
      <c r="DC191" s="53" t="n">
        <f aca="false">DB191*(1+DC183)</f>
        <v>3.23401527492063</v>
      </c>
      <c r="DD191" s="53" t="n">
        <f aca="false">DC191*(1+DD183)</f>
        <v>3.3138795298473</v>
      </c>
      <c r="DE191" s="53" t="n">
        <f aca="false">DD191*(1+DE183)</f>
        <v>3.39571603866666</v>
      </c>
      <c r="DF191" s="53" t="n">
        <f aca="false">DE191*(1+DF183)</f>
        <v>3.47957350633967</v>
      </c>
      <c r="DG191" s="53" t="n">
        <f aca="false">DF191*(1+DG183)</f>
        <v>3.5655018406</v>
      </c>
      <c r="DH191" s="53" t="n">
        <f aca="false">DG191*(1+DH183)</f>
        <v>3.65355218165665</v>
      </c>
      <c r="DI191" s="53" t="n">
        <f aca="false">DH191*(1+DI183)</f>
        <v>3.74377693263</v>
      </c>
      <c r="DJ191" s="53" t="n">
        <f aca="false">DI191*(1+DJ183)</f>
        <v>3.83622979073948</v>
      </c>
      <c r="DK191" s="53" t="n">
        <f aca="false">DJ191*(1+DK183)</f>
        <v>3.9309657792615</v>
      </c>
      <c r="DL191" s="53" t="n">
        <f aca="false">DK191*(1+DL183)</f>
        <v>4.02804128027646</v>
      </c>
      <c r="DM191" s="53" t="n">
        <f aca="false">DL191*(1+DM183)</f>
        <v>4.12751406822458</v>
      </c>
      <c r="DN191" s="53" t="n">
        <f aca="false">DM191*(1+DN183)</f>
        <v>4.22944334429028</v>
      </c>
      <c r="DO191" s="53" t="n">
        <f aca="false">DN191*(1+DO183)</f>
        <v>4.33388977163581</v>
      </c>
      <c r="DP191" s="53" t="n">
        <f aca="false">DO191*(1+DP183)</f>
        <v>4.4409155115048</v>
      </c>
      <c r="DQ191" s="53" t="n">
        <f aca="false">DP191*(1+DQ183)</f>
        <v>4.5505842602176</v>
      </c>
      <c r="DR191" s="53" t="n">
        <f aca="false">DQ191*(1+DR183)</f>
        <v>4.66296128708004</v>
      </c>
      <c r="DS191" s="53" t="n">
        <f aca="false">DR191*(1+DS183)</f>
        <v>4.77811347322848</v>
      </c>
      <c r="DT191" s="53" t="n">
        <f aca="false">DS191*(1+DT183)</f>
        <v>4.89610935143404</v>
      </c>
      <c r="DU191" s="53" t="n">
        <f aca="false">DT191*(1+DU183)</f>
        <v>5.0170191468899</v>
      </c>
      <c r="DV191" s="53" t="n">
        <f aca="false">DU191*(1+DV183)</f>
        <v>5.14091481900575</v>
      </c>
      <c r="DW191" s="53" t="n">
        <f aca="false">DV191*(1+DW183)</f>
        <v>5.2678701042344</v>
      </c>
      <c r="DX191" s="53" t="n">
        <f aca="false">DW191*(1+DX183)</f>
        <v>5.39796055995604</v>
      </c>
      <c r="DY191" s="53" t="n">
        <f aca="false">DX191*(1+DY183)</f>
        <v>5.53126360944612</v>
      </c>
      <c r="DZ191" s="53" t="n">
        <f aca="false">DY191*(1+DZ183)</f>
        <v>5.66785858795384</v>
      </c>
      <c r="EA191" s="53" t="n">
        <f aca="false">DZ191*(1+EA183)</f>
        <v>5.80782678991843</v>
      </c>
      <c r="EB191" s="53" t="n">
        <f aca="false">EA191*(1+EB183)</f>
        <v>5.95125151735153</v>
      </c>
      <c r="EC191" s="53" t="n">
        <f aca="false">EB191*(1+EC183)</f>
        <v>6.09821812941435</v>
      </c>
      <c r="ED191" s="53" t="n">
        <f aca="false">EC191*(1+ED183)</f>
        <v>6.24881409321911</v>
      </c>
      <c r="EE191" s="53" t="n">
        <f aca="false">ED191*(1+EE183)</f>
        <v>6.40312903588507</v>
      </c>
      <c r="EF191" s="53" t="n">
        <f aca="false">EE191*(1+EF183)</f>
        <v>6.56125479788007</v>
      </c>
      <c r="EG191" s="53" t="n">
        <f aca="false">EF191*(1+EG183)</f>
        <v>6.72328548767932</v>
      </c>
      <c r="EH191" s="53" t="n">
        <f aca="false">EG191*(1+EH183)</f>
        <v>6.88931753777407</v>
      </c>
      <c r="EI191" s="53" t="n">
        <f aca="false">EH191*(1+EI183)</f>
        <v>7.05944976206329</v>
      </c>
      <c r="EJ191" s="53" t="n">
        <f aca="false">EI191*(1+EJ183)</f>
        <v>7.23378341466277</v>
      </c>
      <c r="EK191" s="53" t="n">
        <f aca="false">EJ191*(1+EK183)</f>
        <v>7.41242225016646</v>
      </c>
      <c r="EL191" s="53" t="n">
        <f aca="false">EK191*(1+EL183)</f>
        <v>7.59547258539591</v>
      </c>
    </row>
    <row r="192" customFormat="false" ht="15" hidden="false" customHeight="false" outlineLevel="0" collapsed="false">
      <c r="D192" s="27" t="s">
        <v>276</v>
      </c>
      <c r="F192" s="49" t="n">
        <v>1</v>
      </c>
      <c r="G192" s="53" t="n">
        <f aca="false">F192*(1+G184)</f>
        <v>1</v>
      </c>
      <c r="H192" s="53" t="n">
        <f aca="false">G192*(1+H184)</f>
        <v>1</v>
      </c>
      <c r="I192" s="53" t="n">
        <f aca="false">H192*(1+I184)</f>
        <v>1</v>
      </c>
      <c r="J192" s="53" t="n">
        <f aca="false">I192*(1+J184)</f>
        <v>1</v>
      </c>
      <c r="K192" s="53" t="n">
        <f aca="false">J192*(1+K184)</f>
        <v>1</v>
      </c>
      <c r="L192" s="53" t="n">
        <f aca="false">K192*(1+L184)</f>
        <v>1</v>
      </c>
      <c r="M192" s="53" t="n">
        <f aca="false">L192*(1+M184)</f>
        <v>1</v>
      </c>
      <c r="N192" s="53" t="n">
        <f aca="false">M192*(1+N184)</f>
        <v>1</v>
      </c>
      <c r="O192" s="53" t="n">
        <f aca="false">N192*(1+O184)</f>
        <v>1</v>
      </c>
      <c r="P192" s="53" t="n">
        <f aca="false">O192*(1+P184)</f>
        <v>1</v>
      </c>
      <c r="Q192" s="53" t="n">
        <f aca="false">P192*(1+Q184)</f>
        <v>1</v>
      </c>
      <c r="R192" s="53" t="n">
        <f aca="false">Q192*(1+R184)</f>
        <v>1</v>
      </c>
      <c r="S192" s="53" t="n">
        <f aca="false">R192*(1+S184)</f>
        <v>1</v>
      </c>
      <c r="T192" s="53" t="n">
        <f aca="false">S192*(1+T184)</f>
        <v>1</v>
      </c>
      <c r="U192" s="53" t="n">
        <f aca="false">T192*(1+U184)</f>
        <v>1</v>
      </c>
      <c r="V192" s="53" t="n">
        <f aca="false">U192*(1+V184)</f>
        <v>1</v>
      </c>
      <c r="W192" s="53" t="n">
        <f aca="false">V192*(1+W184)</f>
        <v>1</v>
      </c>
      <c r="X192" s="53" t="n">
        <f aca="false">W192*(1+X184)</f>
        <v>1</v>
      </c>
      <c r="Y192" s="53" t="n">
        <f aca="false">X192*(1+Y184)</f>
        <v>1</v>
      </c>
      <c r="Z192" s="53" t="n">
        <f aca="false">Y192*(1+Z184)</f>
        <v>1</v>
      </c>
      <c r="AA192" s="53" t="n">
        <f aca="false">Z192*(1+AA184)</f>
        <v>1</v>
      </c>
      <c r="AB192" s="53" t="n">
        <f aca="false">AA192*(1+AB184)</f>
        <v>1</v>
      </c>
      <c r="AC192" s="53" t="n">
        <f aca="false">AB192*(1+AC184)</f>
        <v>1</v>
      </c>
      <c r="AD192" s="53" t="n">
        <f aca="false">AC192*(1+AD184)</f>
        <v>1</v>
      </c>
      <c r="AE192" s="53" t="n">
        <f aca="false">AD192*(1+AE184)</f>
        <v>1</v>
      </c>
      <c r="AF192" s="53" t="n">
        <f aca="false">AE192*(1+AF184)</f>
        <v>1</v>
      </c>
      <c r="AG192" s="53" t="n">
        <f aca="false">AF192*(1+AG184)</f>
        <v>1</v>
      </c>
      <c r="AH192" s="53" t="n">
        <f aca="false">AG192*(1+AH184)</f>
        <v>1</v>
      </c>
      <c r="AI192" s="53" t="n">
        <f aca="false">AH192*(1+AI184)</f>
        <v>1</v>
      </c>
      <c r="AJ192" s="53" t="n">
        <f aca="false">AI192*(1+AJ184)</f>
        <v>1</v>
      </c>
      <c r="AK192" s="53" t="n">
        <f aca="false">AJ192*(1+AK184)</f>
        <v>1</v>
      </c>
      <c r="AL192" s="53" t="n">
        <f aca="false">AK192*(1+AL184)</f>
        <v>1</v>
      </c>
      <c r="AM192" s="53" t="n">
        <f aca="false">AL192*(1+AM184)</f>
        <v>1</v>
      </c>
      <c r="AN192" s="53" t="n">
        <f aca="false">AM192*(1+AN184)</f>
        <v>1</v>
      </c>
      <c r="AO192" s="53" t="n">
        <f aca="false">AN192*(1+AO184)</f>
        <v>1</v>
      </c>
      <c r="AP192" s="53" t="n">
        <f aca="false">AO192*(1+AP184)</f>
        <v>1</v>
      </c>
      <c r="AQ192" s="53" t="n">
        <f aca="false">AP192*(1+AQ184)</f>
        <v>1</v>
      </c>
      <c r="AR192" s="53" t="n">
        <f aca="false">AQ192*(1+AR184)</f>
        <v>1</v>
      </c>
      <c r="AS192" s="53" t="n">
        <f aca="false">AR192*(1+AS184)</f>
        <v>1</v>
      </c>
      <c r="AT192" s="53" t="n">
        <f aca="false">AS192*(1+AT184)</f>
        <v>1</v>
      </c>
      <c r="AU192" s="53" t="n">
        <f aca="false">AT192*(1+AU184)</f>
        <v>1</v>
      </c>
      <c r="AV192" s="53" t="n">
        <f aca="false">AU192*(1+AV184)</f>
        <v>1</v>
      </c>
      <c r="AW192" s="53" t="n">
        <f aca="false">AV192*(1+AW184)</f>
        <v>1</v>
      </c>
      <c r="AX192" s="53" t="n">
        <f aca="false">AW192*(1+AX184)</f>
        <v>1</v>
      </c>
      <c r="AY192" s="53" t="n">
        <f aca="false">AX192*(1+AY184)</f>
        <v>1</v>
      </c>
      <c r="AZ192" s="53" t="n">
        <f aca="false">AY192*(1+AZ184)</f>
        <v>1</v>
      </c>
      <c r="BA192" s="53" t="n">
        <f aca="false">AZ192*(1+BA184)</f>
        <v>1</v>
      </c>
      <c r="BB192" s="53" t="n">
        <f aca="false">BA192*(1+BB184)</f>
        <v>1</v>
      </c>
      <c r="BC192" s="53" t="n">
        <f aca="false">BB192*(1+BC184)</f>
        <v>1</v>
      </c>
      <c r="BD192" s="53" t="n">
        <f aca="false">BC192*(1+BD184)</f>
        <v>1</v>
      </c>
      <c r="BE192" s="53" t="n">
        <f aca="false">BD192*(1+BE184)</f>
        <v>1</v>
      </c>
      <c r="BF192" s="53" t="n">
        <f aca="false">BE192*(1+BF184)</f>
        <v>1</v>
      </c>
      <c r="BG192" s="53" t="n">
        <f aca="false">BF192*(1+BG184)</f>
        <v>1</v>
      </c>
      <c r="BH192" s="53" t="n">
        <f aca="false">BG192*(1+BH184)</f>
        <v>1</v>
      </c>
      <c r="BI192" s="53" t="n">
        <f aca="false">BH192*(1+BI184)</f>
        <v>1</v>
      </c>
      <c r="BJ192" s="53" t="n">
        <f aca="false">BI192*(1+BJ184)</f>
        <v>1</v>
      </c>
      <c r="BK192" s="53" t="n">
        <f aca="false">BJ192*(1+BK184)</f>
        <v>1</v>
      </c>
      <c r="BL192" s="53" t="n">
        <f aca="false">BK192*(1+BL184)</f>
        <v>1</v>
      </c>
      <c r="BM192" s="53" t="n">
        <f aca="false">BL192*(1+BM184)</f>
        <v>1</v>
      </c>
      <c r="BN192" s="53" t="n">
        <f aca="false">BM192*(1+BN184)</f>
        <v>1</v>
      </c>
      <c r="BO192" s="53" t="n">
        <f aca="false">BN192*(1+BO184)</f>
        <v>1.0079741404289</v>
      </c>
      <c r="BP192" s="53" t="n">
        <f aca="false">BO192*(1+BP184)</f>
        <v>1.01601186777339</v>
      </c>
      <c r="BQ192" s="53" t="n">
        <f aca="false">BP192*(1+BQ184)</f>
        <v>1.02411368908445</v>
      </c>
      <c r="BR192" s="53" t="n">
        <f aca="false">BQ192*(1+BR184)</f>
        <v>1.03228011545637</v>
      </c>
      <c r="BS192" s="53" t="n">
        <f aca="false">BR192*(1+BS184)</f>
        <v>1.08266451888074</v>
      </c>
      <c r="BT192" s="53" t="n">
        <f aca="false">BS192*(1+BT184)</f>
        <v>1.135508127002</v>
      </c>
      <c r="BU192" s="53" t="n">
        <f aca="false">BT192*(1+BU184)</f>
        <v>1.19093097076882</v>
      </c>
      <c r="BV192" s="53" t="n">
        <f aca="false">BU192*(1+BV184)</f>
        <v>1.19093097076882</v>
      </c>
      <c r="BW192" s="53" t="n">
        <f aca="false">BV192*(1+BW184)</f>
        <v>1.19093097076882</v>
      </c>
      <c r="BX192" s="53" t="n">
        <f aca="false">BW192*(1+BX184)</f>
        <v>1.19093097076882</v>
      </c>
      <c r="BY192" s="53" t="n">
        <f aca="false">BX192*(1+BY184)</f>
        <v>1.19093097076882</v>
      </c>
      <c r="BZ192" s="53" t="n">
        <f aca="false">BY192*(1+BZ184)</f>
        <v>1.19093097076882</v>
      </c>
      <c r="CA192" s="53" t="n">
        <f aca="false">BZ192*(1+CA184)</f>
        <v>1.19093097076882</v>
      </c>
      <c r="CB192" s="53" t="n">
        <f aca="false">CA192*(1+CB184)</f>
        <v>1.19093097076882</v>
      </c>
      <c r="CC192" s="53" t="n">
        <f aca="false">CB192*(1+CC184)</f>
        <v>1.19093097076882</v>
      </c>
      <c r="CD192" s="53" t="n">
        <f aca="false">CC192*(1+CD184)</f>
        <v>1.19093097076882</v>
      </c>
      <c r="CE192" s="53" t="n">
        <f aca="false">CD192*(1+CE184)</f>
        <v>1.19093097076882</v>
      </c>
      <c r="CF192" s="53" t="n">
        <f aca="false">CE192*(1+CF184)</f>
        <v>1.19093097076882</v>
      </c>
      <c r="CG192" s="53" t="n">
        <f aca="false">CF192*(1+CG184)</f>
        <v>1.19093097076882</v>
      </c>
      <c r="CH192" s="53" t="n">
        <f aca="false">CG192*(1+CH184)</f>
        <v>1.19093097076882</v>
      </c>
      <c r="CI192" s="53" t="n">
        <f aca="false">CH192*(1+CI184)</f>
        <v>1.19093097076882</v>
      </c>
      <c r="CJ192" s="53" t="n">
        <f aca="false">CI192*(1+CJ184)</f>
        <v>1.19093097076882</v>
      </c>
      <c r="CK192" s="53" t="n">
        <f aca="false">CJ192*(1+CK184)</f>
        <v>1.19093097076882</v>
      </c>
      <c r="CL192" s="53" t="n">
        <f aca="false">CK192*(1+CL184)</f>
        <v>1.19093097076882</v>
      </c>
      <c r="CM192" s="53" t="n">
        <f aca="false">CL192*(1+CM184)</f>
        <v>1.19093097076882</v>
      </c>
      <c r="CN192" s="53" t="n">
        <f aca="false">CM192*(1+CN184)</f>
        <v>1.19093097076882</v>
      </c>
      <c r="CO192" s="53" t="n">
        <f aca="false">CN192*(1+CO184)</f>
        <v>1.19093097076882</v>
      </c>
      <c r="CP192" s="53" t="n">
        <f aca="false">CO192*(1+CP184)</f>
        <v>1.19093097076882</v>
      </c>
      <c r="CQ192" s="53" t="n">
        <f aca="false">CP192*(1+CQ184)</f>
        <v>1.19093097076882</v>
      </c>
      <c r="CR192" s="53" t="n">
        <f aca="false">CQ192*(1+CR184)</f>
        <v>1.19093097076882</v>
      </c>
      <c r="CS192" s="53" t="n">
        <f aca="false">CR192*(1+CS184)</f>
        <v>1.19093097076882</v>
      </c>
      <c r="CT192" s="53" t="n">
        <f aca="false">CS192*(1+CT184)</f>
        <v>1.19093097076882</v>
      </c>
      <c r="CU192" s="53" t="n">
        <f aca="false">CT192*(1+CU184)</f>
        <v>1.19093097076882</v>
      </c>
      <c r="CV192" s="53" t="n">
        <f aca="false">CU192*(1+CV184)</f>
        <v>1.19093097076882</v>
      </c>
      <c r="CW192" s="53" t="n">
        <f aca="false">CV192*(1+CW184)</f>
        <v>1.19093097076882</v>
      </c>
      <c r="CX192" s="53" t="n">
        <f aca="false">CW192*(1+CX184)</f>
        <v>1.19093097076882</v>
      </c>
      <c r="CY192" s="53" t="n">
        <f aca="false">CX192*(1+CY184)</f>
        <v>1.19093097076882</v>
      </c>
      <c r="CZ192" s="53" t="n">
        <f aca="false">CY192*(1+CZ184)</f>
        <v>1.19093097076882</v>
      </c>
      <c r="DA192" s="53" t="n">
        <f aca="false">CZ192*(1+DA184)</f>
        <v>1.19093097076882</v>
      </c>
      <c r="DB192" s="53" t="n">
        <f aca="false">DA192*(1+DB184)</f>
        <v>1.19093097076882</v>
      </c>
      <c r="DC192" s="53" t="n">
        <f aca="false">DB192*(1+DC184)</f>
        <v>1.19093097076882</v>
      </c>
      <c r="DD192" s="53" t="n">
        <f aca="false">DC192*(1+DD184)</f>
        <v>1.19093097076882</v>
      </c>
      <c r="DE192" s="53" t="n">
        <f aca="false">DD192*(1+DE184)</f>
        <v>1.19093097076882</v>
      </c>
      <c r="DF192" s="53" t="n">
        <f aca="false">DE192*(1+DF184)</f>
        <v>1.19093097076882</v>
      </c>
      <c r="DG192" s="53" t="n">
        <f aca="false">DF192*(1+DG184)</f>
        <v>1.19093097076882</v>
      </c>
      <c r="DH192" s="53" t="n">
        <f aca="false">DG192*(1+DH184)</f>
        <v>1.19093097076882</v>
      </c>
      <c r="DI192" s="53" t="n">
        <f aca="false">DH192*(1+DI184)</f>
        <v>1.19093097076882</v>
      </c>
      <c r="DJ192" s="53" t="n">
        <f aca="false">DI192*(1+DJ184)</f>
        <v>1.19093097076882</v>
      </c>
      <c r="DK192" s="53" t="n">
        <f aca="false">DJ192*(1+DK184)</f>
        <v>1.19093097076882</v>
      </c>
      <c r="DL192" s="53" t="n">
        <f aca="false">DK192*(1+DL184)</f>
        <v>1.19093097076882</v>
      </c>
      <c r="DM192" s="53" t="n">
        <f aca="false">DL192*(1+DM184)</f>
        <v>1.19093097076882</v>
      </c>
      <c r="DN192" s="53" t="n">
        <f aca="false">DM192*(1+DN184)</f>
        <v>1.19093097076882</v>
      </c>
      <c r="DO192" s="53" t="n">
        <f aca="false">DN192*(1+DO184)</f>
        <v>1.19093097076882</v>
      </c>
      <c r="DP192" s="53" t="n">
        <f aca="false">DO192*(1+DP184)</f>
        <v>1.19093097076882</v>
      </c>
      <c r="DQ192" s="53" t="n">
        <f aca="false">DP192*(1+DQ184)</f>
        <v>1.19093097076882</v>
      </c>
      <c r="DR192" s="53" t="n">
        <f aca="false">DQ192*(1+DR184)</f>
        <v>1.19093097076882</v>
      </c>
      <c r="DS192" s="53" t="n">
        <f aca="false">DR192*(1+DS184)</f>
        <v>1.19093097076882</v>
      </c>
      <c r="DT192" s="53" t="n">
        <f aca="false">DS192*(1+DT184)</f>
        <v>1.19093097076882</v>
      </c>
      <c r="DU192" s="53" t="n">
        <f aca="false">DT192*(1+DU184)</f>
        <v>1.19093097076882</v>
      </c>
      <c r="DV192" s="53" t="n">
        <f aca="false">DU192*(1+DV184)</f>
        <v>1.19093097076882</v>
      </c>
      <c r="DW192" s="53" t="n">
        <f aca="false">DV192*(1+DW184)</f>
        <v>1.19093097076882</v>
      </c>
      <c r="DX192" s="53" t="n">
        <f aca="false">DW192*(1+DX184)</f>
        <v>1.19093097076882</v>
      </c>
      <c r="DY192" s="53" t="n">
        <f aca="false">DX192*(1+DY184)</f>
        <v>1.19093097076882</v>
      </c>
      <c r="DZ192" s="53" t="n">
        <f aca="false">DY192*(1+DZ184)</f>
        <v>1.19093097076882</v>
      </c>
      <c r="EA192" s="53" t="n">
        <f aca="false">DZ192*(1+EA184)</f>
        <v>1.19093097076882</v>
      </c>
      <c r="EB192" s="53" t="n">
        <f aca="false">EA192*(1+EB184)</f>
        <v>1.19093097076882</v>
      </c>
      <c r="EC192" s="53" t="n">
        <f aca="false">EB192*(1+EC184)</f>
        <v>1.19093097076882</v>
      </c>
      <c r="ED192" s="53" t="n">
        <f aca="false">EC192*(1+ED184)</f>
        <v>1.19093097076882</v>
      </c>
      <c r="EE192" s="53" t="n">
        <f aca="false">ED192*(1+EE184)</f>
        <v>1.19093097076882</v>
      </c>
      <c r="EF192" s="53" t="n">
        <f aca="false">EE192*(1+EF184)</f>
        <v>1.19093097076882</v>
      </c>
      <c r="EG192" s="53" t="n">
        <f aca="false">EF192*(1+EG184)</f>
        <v>1.19093097076882</v>
      </c>
      <c r="EH192" s="53" t="n">
        <f aca="false">EG192*(1+EH184)</f>
        <v>1.19093097076882</v>
      </c>
      <c r="EI192" s="53" t="n">
        <f aca="false">EH192*(1+EI184)</f>
        <v>1.19093097076882</v>
      </c>
      <c r="EJ192" s="53" t="n">
        <f aca="false">EI192*(1+EJ184)</f>
        <v>1.19093097076882</v>
      </c>
      <c r="EK192" s="53" t="n">
        <f aca="false">EJ192*(1+EK184)</f>
        <v>1.19093097076882</v>
      </c>
      <c r="EL192" s="53" t="n">
        <f aca="false">EK192*(1+EL184)</f>
        <v>1.19093097076882</v>
      </c>
    </row>
    <row r="194" customFormat="false" ht="15" hidden="false" customHeight="false" outlineLevel="0" collapsed="false">
      <c r="C194" s="27" t="s">
        <v>277</v>
      </c>
    </row>
    <row r="195" customFormat="false" ht="15" hidden="false" customHeight="false" outlineLevel="0" collapsed="false">
      <c r="D195" s="27" t="s">
        <v>208</v>
      </c>
      <c r="E195" s="27" t="s">
        <v>209</v>
      </c>
      <c r="F195" s="27" t="n">
        <f aca="false">$F$65</f>
        <v>700</v>
      </c>
      <c r="G195" s="27" t="n">
        <f aca="false">$F$65</f>
        <v>700</v>
      </c>
      <c r="H195" s="27" t="n">
        <f aca="false">$F$65</f>
        <v>700</v>
      </c>
      <c r="I195" s="27" t="n">
        <f aca="false">$F$65</f>
        <v>700</v>
      </c>
      <c r="J195" s="27" t="n">
        <f aca="false">$F$65</f>
        <v>700</v>
      </c>
      <c r="K195" s="27" t="n">
        <f aca="false">$F$65</f>
        <v>700</v>
      </c>
      <c r="L195" s="27" t="n">
        <f aca="false">$F$65</f>
        <v>700</v>
      </c>
      <c r="M195" s="27" t="n">
        <f aca="false">$F$65</f>
        <v>700</v>
      </c>
      <c r="N195" s="27" t="n">
        <f aca="false">$F$65</f>
        <v>700</v>
      </c>
      <c r="O195" s="27" t="n">
        <f aca="false">$F$65</f>
        <v>700</v>
      </c>
      <c r="P195" s="27" t="n">
        <f aca="false">$F$65</f>
        <v>700</v>
      </c>
      <c r="Q195" s="27" t="n">
        <f aca="false">$F$65</f>
        <v>700</v>
      </c>
      <c r="R195" s="27" t="n">
        <f aca="false">$F$65</f>
        <v>700</v>
      </c>
      <c r="S195" s="27" t="n">
        <f aca="false">$F$65</f>
        <v>700</v>
      </c>
      <c r="T195" s="27" t="n">
        <f aca="false">$F$65</f>
        <v>700</v>
      </c>
      <c r="U195" s="27" t="n">
        <f aca="false">$F$65</f>
        <v>700</v>
      </c>
      <c r="V195" s="27" t="n">
        <f aca="false">$F$65</f>
        <v>700</v>
      </c>
      <c r="W195" s="27" t="n">
        <f aca="false">$F$65</f>
        <v>700</v>
      </c>
      <c r="X195" s="27" t="n">
        <f aca="false">$F$65</f>
        <v>700</v>
      </c>
      <c r="Y195" s="27" t="n">
        <f aca="false">$F$65</f>
        <v>700</v>
      </c>
      <c r="Z195" s="27" t="n">
        <f aca="false">$F$65</f>
        <v>700</v>
      </c>
      <c r="AA195" s="27" t="n">
        <f aca="false">$F$65</f>
        <v>700</v>
      </c>
      <c r="AB195" s="27" t="n">
        <f aca="false">$F$65</f>
        <v>700</v>
      </c>
      <c r="AC195" s="27" t="n">
        <f aca="false">$F$65</f>
        <v>700</v>
      </c>
      <c r="AD195" s="27" t="n">
        <f aca="false">$F$65</f>
        <v>700</v>
      </c>
      <c r="AE195" s="27" t="n">
        <f aca="false">$F$65</f>
        <v>700</v>
      </c>
      <c r="AF195" s="27" t="n">
        <f aca="false">$F$65</f>
        <v>700</v>
      </c>
      <c r="AG195" s="27" t="n">
        <f aca="false">$F$65</f>
        <v>700</v>
      </c>
      <c r="AH195" s="27" t="n">
        <f aca="false">$F$65</f>
        <v>700</v>
      </c>
      <c r="AI195" s="27" t="n">
        <f aca="false">$F$65</f>
        <v>700</v>
      </c>
      <c r="AJ195" s="27" t="n">
        <f aca="false">$F$65</f>
        <v>700</v>
      </c>
      <c r="AK195" s="27" t="n">
        <f aca="false">$F$65</f>
        <v>700</v>
      </c>
      <c r="AL195" s="27" t="n">
        <f aca="false">$F$65</f>
        <v>700</v>
      </c>
      <c r="AM195" s="27" t="n">
        <f aca="false">$F$65</f>
        <v>700</v>
      </c>
      <c r="AN195" s="27" t="n">
        <f aca="false">$F$65</f>
        <v>700</v>
      </c>
      <c r="AO195" s="27" t="n">
        <f aca="false">$F$65</f>
        <v>700</v>
      </c>
      <c r="AP195" s="27" t="n">
        <f aca="false">$F$65</f>
        <v>700</v>
      </c>
      <c r="AQ195" s="27" t="n">
        <f aca="false">$F$65</f>
        <v>700</v>
      </c>
      <c r="AR195" s="27" t="n">
        <f aca="false">$F$65</f>
        <v>700</v>
      </c>
      <c r="AS195" s="27" t="n">
        <f aca="false">$F$65</f>
        <v>700</v>
      </c>
      <c r="AT195" s="27" t="n">
        <f aca="false">$F$65</f>
        <v>700</v>
      </c>
      <c r="AU195" s="27" t="n">
        <f aca="false">$F$65</f>
        <v>700</v>
      </c>
      <c r="AV195" s="27" t="n">
        <f aca="false">$F$65</f>
        <v>700</v>
      </c>
      <c r="AW195" s="27" t="n">
        <f aca="false">$F$65</f>
        <v>700</v>
      </c>
      <c r="AX195" s="27" t="n">
        <f aca="false">$F$65</f>
        <v>700</v>
      </c>
      <c r="AY195" s="27" t="n">
        <f aca="false">$F$65</f>
        <v>700</v>
      </c>
      <c r="AZ195" s="27" t="n">
        <f aca="false">$F$65</f>
        <v>700</v>
      </c>
      <c r="BA195" s="27" t="n">
        <f aca="false">$F$65</f>
        <v>700</v>
      </c>
      <c r="BB195" s="27" t="n">
        <f aca="false">$F$65</f>
        <v>700</v>
      </c>
      <c r="BC195" s="27" t="n">
        <f aca="false">$F$65</f>
        <v>700</v>
      </c>
      <c r="BD195" s="27" t="n">
        <f aca="false">$F$65</f>
        <v>700</v>
      </c>
      <c r="BE195" s="27" t="n">
        <f aca="false">$F$65</f>
        <v>700</v>
      </c>
      <c r="BF195" s="27" t="n">
        <f aca="false">$F$65</f>
        <v>700</v>
      </c>
      <c r="BG195" s="27" t="n">
        <f aca="false">$F$65</f>
        <v>700</v>
      </c>
      <c r="BH195" s="27" t="n">
        <f aca="false">$F$65</f>
        <v>700</v>
      </c>
      <c r="BI195" s="27" t="n">
        <f aca="false">$F$65</f>
        <v>700</v>
      </c>
      <c r="BJ195" s="27" t="n">
        <f aca="false">$F$65</f>
        <v>700</v>
      </c>
      <c r="BK195" s="27" t="n">
        <f aca="false">$F$65</f>
        <v>700</v>
      </c>
      <c r="BL195" s="27" t="n">
        <f aca="false">$F$65</f>
        <v>700</v>
      </c>
      <c r="BM195" s="27" t="n">
        <f aca="false">$F$65</f>
        <v>700</v>
      </c>
      <c r="BN195" s="27" t="n">
        <f aca="false">$F$65</f>
        <v>700</v>
      </c>
      <c r="BO195" s="27" t="n">
        <f aca="false">$F$65</f>
        <v>700</v>
      </c>
      <c r="BP195" s="27" t="n">
        <f aca="false">$F$65</f>
        <v>700</v>
      </c>
      <c r="BQ195" s="27" t="n">
        <f aca="false">$F$65</f>
        <v>700</v>
      </c>
      <c r="BR195" s="27" t="n">
        <f aca="false">$F$65</f>
        <v>700</v>
      </c>
      <c r="BS195" s="27" t="n">
        <f aca="false">$F$65</f>
        <v>700</v>
      </c>
      <c r="BT195" s="27" t="n">
        <f aca="false">$F$65</f>
        <v>700</v>
      </c>
      <c r="BU195" s="27" t="n">
        <f aca="false">$F$65</f>
        <v>700</v>
      </c>
      <c r="BV195" s="27" t="n">
        <f aca="false">$F$65</f>
        <v>700</v>
      </c>
      <c r="BW195" s="27" t="n">
        <f aca="false">$F$65</f>
        <v>700</v>
      </c>
      <c r="BX195" s="27" t="n">
        <f aca="false">$F$65</f>
        <v>700</v>
      </c>
      <c r="BY195" s="27" t="n">
        <f aca="false">$F$65</f>
        <v>700</v>
      </c>
      <c r="BZ195" s="27" t="n">
        <f aca="false">$F$65</f>
        <v>700</v>
      </c>
      <c r="CA195" s="27" t="n">
        <f aca="false">$F$65</f>
        <v>700</v>
      </c>
      <c r="CB195" s="27" t="n">
        <f aca="false">$F$65</f>
        <v>700</v>
      </c>
      <c r="CC195" s="27" t="n">
        <f aca="false">$F$65</f>
        <v>700</v>
      </c>
      <c r="CD195" s="27" t="n">
        <f aca="false">$F$65</f>
        <v>700</v>
      </c>
      <c r="CE195" s="27" t="n">
        <f aca="false">$F$65</f>
        <v>700</v>
      </c>
      <c r="CF195" s="27" t="n">
        <f aca="false">$F$65</f>
        <v>700</v>
      </c>
      <c r="CG195" s="27" t="n">
        <f aca="false">$F$65</f>
        <v>700</v>
      </c>
      <c r="CH195" s="27" t="n">
        <f aca="false">$F$65</f>
        <v>700</v>
      </c>
      <c r="CI195" s="27" t="n">
        <f aca="false">$F$65</f>
        <v>700</v>
      </c>
      <c r="CJ195" s="27" t="n">
        <f aca="false">$F$65</f>
        <v>700</v>
      </c>
      <c r="CK195" s="27" t="n">
        <f aca="false">$F$65</f>
        <v>700</v>
      </c>
      <c r="CL195" s="27" t="n">
        <f aca="false">$F$65</f>
        <v>700</v>
      </c>
      <c r="CM195" s="27" t="n">
        <f aca="false">$F$65</f>
        <v>700</v>
      </c>
      <c r="CN195" s="27" t="n">
        <f aca="false">$F$65</f>
        <v>700</v>
      </c>
      <c r="CO195" s="27" t="n">
        <f aca="false">$F$65</f>
        <v>700</v>
      </c>
      <c r="CP195" s="27" t="n">
        <f aca="false">$F$65</f>
        <v>700</v>
      </c>
      <c r="CQ195" s="27" t="n">
        <f aca="false">$F$65</f>
        <v>700</v>
      </c>
      <c r="CR195" s="27" t="n">
        <f aca="false">$F$65</f>
        <v>700</v>
      </c>
      <c r="CS195" s="27" t="n">
        <f aca="false">$F$65</f>
        <v>700</v>
      </c>
      <c r="CT195" s="27" t="n">
        <f aca="false">$F$65</f>
        <v>700</v>
      </c>
      <c r="CU195" s="27" t="n">
        <f aca="false">$F$65</f>
        <v>700</v>
      </c>
      <c r="CV195" s="27" t="n">
        <f aca="false">$F$65</f>
        <v>700</v>
      </c>
      <c r="CW195" s="27" t="n">
        <f aca="false">$F$65</f>
        <v>700</v>
      </c>
      <c r="CX195" s="27" t="n">
        <f aca="false">$F$65</f>
        <v>700</v>
      </c>
      <c r="CY195" s="27" t="n">
        <f aca="false">$F$65</f>
        <v>700</v>
      </c>
      <c r="CZ195" s="27" t="n">
        <f aca="false">$F$65</f>
        <v>700</v>
      </c>
      <c r="DA195" s="27" t="n">
        <f aca="false">$F$65</f>
        <v>700</v>
      </c>
      <c r="DB195" s="27" t="n">
        <f aca="false">$F$65</f>
        <v>700</v>
      </c>
      <c r="DC195" s="27" t="n">
        <f aca="false">$F$65</f>
        <v>700</v>
      </c>
      <c r="DD195" s="27" t="n">
        <f aca="false">$F$65</f>
        <v>700</v>
      </c>
      <c r="DE195" s="27" t="n">
        <f aca="false">$F$65</f>
        <v>700</v>
      </c>
      <c r="DF195" s="27" t="n">
        <f aca="false">$F$65</f>
        <v>700</v>
      </c>
      <c r="DG195" s="27" t="n">
        <f aca="false">$F$65</f>
        <v>700</v>
      </c>
      <c r="DH195" s="27" t="n">
        <f aca="false">$F$65</f>
        <v>700</v>
      </c>
      <c r="DI195" s="27" t="n">
        <f aca="false">$F$65</f>
        <v>700</v>
      </c>
      <c r="DJ195" s="27" t="n">
        <f aca="false">$F$65</f>
        <v>700</v>
      </c>
      <c r="DK195" s="27" t="n">
        <f aca="false">$F$65</f>
        <v>700</v>
      </c>
      <c r="DL195" s="27" t="n">
        <f aca="false">$F$65</f>
        <v>700</v>
      </c>
      <c r="DM195" s="27" t="n">
        <f aca="false">$F$65</f>
        <v>700</v>
      </c>
      <c r="DN195" s="27" t="n">
        <f aca="false">$F$65</f>
        <v>700</v>
      </c>
      <c r="DO195" s="27" t="n">
        <f aca="false">$F$65</f>
        <v>700</v>
      </c>
      <c r="DP195" s="27" t="n">
        <f aca="false">$F$65</f>
        <v>700</v>
      </c>
      <c r="DQ195" s="27" t="n">
        <f aca="false">$F$65</f>
        <v>700</v>
      </c>
      <c r="DR195" s="27" t="n">
        <f aca="false">$F$65</f>
        <v>700</v>
      </c>
      <c r="DS195" s="27" t="n">
        <f aca="false">$F$65</f>
        <v>700</v>
      </c>
      <c r="DT195" s="27" t="n">
        <f aca="false">$F$65</f>
        <v>700</v>
      </c>
      <c r="DU195" s="27" t="n">
        <f aca="false">$F$65</f>
        <v>700</v>
      </c>
      <c r="DV195" s="27" t="n">
        <f aca="false">$F$65</f>
        <v>700</v>
      </c>
      <c r="DW195" s="27" t="n">
        <f aca="false">$F$65</f>
        <v>700</v>
      </c>
      <c r="DX195" s="27" t="n">
        <f aca="false">$F$65</f>
        <v>700</v>
      </c>
      <c r="DY195" s="27" t="n">
        <f aca="false">$F$65</f>
        <v>700</v>
      </c>
      <c r="DZ195" s="27" t="n">
        <f aca="false">$F$65</f>
        <v>700</v>
      </c>
      <c r="EA195" s="27" t="n">
        <f aca="false">$F$65</f>
        <v>700</v>
      </c>
      <c r="EB195" s="27" t="n">
        <f aca="false">$F$65</f>
        <v>700</v>
      </c>
      <c r="EC195" s="27" t="n">
        <f aca="false">$F$65</f>
        <v>700</v>
      </c>
      <c r="ED195" s="27" t="n">
        <f aca="false">$F$65</f>
        <v>700</v>
      </c>
      <c r="EE195" s="27" t="n">
        <f aca="false">$F$65</f>
        <v>700</v>
      </c>
      <c r="EF195" s="27" t="n">
        <f aca="false">$F$65</f>
        <v>700</v>
      </c>
      <c r="EG195" s="27" t="n">
        <f aca="false">$F$65</f>
        <v>700</v>
      </c>
      <c r="EH195" s="27" t="n">
        <f aca="false">$F$65</f>
        <v>700</v>
      </c>
      <c r="EI195" s="27" t="n">
        <f aca="false">$F$65</f>
        <v>700</v>
      </c>
      <c r="EJ195" s="27" t="n">
        <f aca="false">$F$65</f>
        <v>700</v>
      </c>
      <c r="EK195" s="27" t="n">
        <f aca="false">$F$65</f>
        <v>700</v>
      </c>
      <c r="EL195" s="27" t="n">
        <f aca="false">$F$65</f>
        <v>700</v>
      </c>
    </row>
    <row r="196" customFormat="false" ht="15" hidden="false" customHeight="false" outlineLevel="0" collapsed="false">
      <c r="D196" s="27" t="s">
        <v>278</v>
      </c>
      <c r="E196" s="27" t="s">
        <v>234</v>
      </c>
      <c r="F196" s="30" t="n">
        <f aca="false">$F$109</f>
        <v>1285.71428571429</v>
      </c>
      <c r="G196" s="30" t="n">
        <f aca="false">$F$109</f>
        <v>1285.71428571429</v>
      </c>
      <c r="H196" s="30" t="n">
        <f aca="false">$F$109</f>
        <v>1285.71428571429</v>
      </c>
      <c r="I196" s="30" t="n">
        <f aca="false">$F$109</f>
        <v>1285.71428571429</v>
      </c>
      <c r="J196" s="30" t="n">
        <f aca="false">$F$109</f>
        <v>1285.71428571429</v>
      </c>
      <c r="K196" s="30" t="n">
        <f aca="false">$F$109</f>
        <v>1285.71428571429</v>
      </c>
      <c r="L196" s="30" t="n">
        <f aca="false">$F$109</f>
        <v>1285.71428571429</v>
      </c>
      <c r="M196" s="30" t="n">
        <f aca="false">$F$109</f>
        <v>1285.71428571429</v>
      </c>
      <c r="N196" s="30" t="n">
        <f aca="false">$F$109</f>
        <v>1285.71428571429</v>
      </c>
      <c r="O196" s="30" t="n">
        <f aca="false">$F$109</f>
        <v>1285.71428571429</v>
      </c>
      <c r="P196" s="30" t="n">
        <f aca="false">$F$109</f>
        <v>1285.71428571429</v>
      </c>
      <c r="Q196" s="30" t="n">
        <f aca="false">$F$109</f>
        <v>1285.71428571429</v>
      </c>
      <c r="R196" s="30" t="n">
        <f aca="false">$F$109</f>
        <v>1285.71428571429</v>
      </c>
      <c r="S196" s="30" t="n">
        <f aca="false">$F$109</f>
        <v>1285.71428571429</v>
      </c>
      <c r="T196" s="30" t="n">
        <f aca="false">$F$109</f>
        <v>1285.71428571429</v>
      </c>
      <c r="U196" s="30" t="n">
        <f aca="false">$F$109</f>
        <v>1285.71428571429</v>
      </c>
      <c r="V196" s="30" t="n">
        <f aca="false">$F$109</f>
        <v>1285.71428571429</v>
      </c>
      <c r="W196" s="30" t="n">
        <f aca="false">$F$109</f>
        <v>1285.71428571429</v>
      </c>
      <c r="X196" s="30" t="n">
        <f aca="false">$F$109</f>
        <v>1285.71428571429</v>
      </c>
      <c r="Y196" s="30" t="n">
        <f aca="false">$F$109</f>
        <v>1285.71428571429</v>
      </c>
      <c r="Z196" s="30" t="n">
        <f aca="false">$F$109</f>
        <v>1285.71428571429</v>
      </c>
      <c r="AA196" s="30" t="n">
        <f aca="false">$F$109</f>
        <v>1285.71428571429</v>
      </c>
      <c r="AB196" s="30" t="n">
        <f aca="false">$F$109</f>
        <v>1285.71428571429</v>
      </c>
      <c r="AC196" s="30" t="n">
        <f aca="false">$F$109</f>
        <v>1285.71428571429</v>
      </c>
      <c r="AD196" s="30" t="n">
        <f aca="false">$F$109</f>
        <v>1285.71428571429</v>
      </c>
      <c r="AE196" s="30" t="n">
        <f aca="false">$F$109</f>
        <v>1285.71428571429</v>
      </c>
      <c r="AF196" s="30" t="n">
        <f aca="false">$F$109</f>
        <v>1285.71428571429</v>
      </c>
      <c r="AG196" s="30" t="n">
        <f aca="false">$F$109</f>
        <v>1285.71428571429</v>
      </c>
      <c r="AH196" s="30" t="n">
        <f aca="false">$F$109</f>
        <v>1285.71428571429</v>
      </c>
      <c r="AI196" s="30" t="n">
        <f aca="false">$F$109</f>
        <v>1285.71428571429</v>
      </c>
      <c r="AJ196" s="30" t="n">
        <f aca="false">$F$109</f>
        <v>1285.71428571429</v>
      </c>
      <c r="AK196" s="30" t="n">
        <f aca="false">$F$109</f>
        <v>1285.71428571429</v>
      </c>
      <c r="AL196" s="30" t="n">
        <f aca="false">$F$109</f>
        <v>1285.71428571429</v>
      </c>
      <c r="AM196" s="30" t="n">
        <f aca="false">$F$109</f>
        <v>1285.71428571429</v>
      </c>
      <c r="AN196" s="30" t="n">
        <f aca="false">$F$109</f>
        <v>1285.71428571429</v>
      </c>
      <c r="AO196" s="30" t="n">
        <f aca="false">$F$109</f>
        <v>1285.71428571429</v>
      </c>
      <c r="AP196" s="30" t="n">
        <f aca="false">$F$109</f>
        <v>1285.71428571429</v>
      </c>
      <c r="AQ196" s="30" t="n">
        <f aca="false">$F$109</f>
        <v>1285.71428571429</v>
      </c>
      <c r="AR196" s="30" t="n">
        <f aca="false">$F$109</f>
        <v>1285.71428571429</v>
      </c>
      <c r="AS196" s="30" t="n">
        <f aca="false">$F$109</f>
        <v>1285.71428571429</v>
      </c>
      <c r="AT196" s="30" t="n">
        <f aca="false">$F$109</f>
        <v>1285.71428571429</v>
      </c>
      <c r="AU196" s="30" t="n">
        <f aca="false">$F$109</f>
        <v>1285.71428571429</v>
      </c>
      <c r="AV196" s="30" t="n">
        <f aca="false">$F$109</f>
        <v>1285.71428571429</v>
      </c>
      <c r="AW196" s="30" t="n">
        <f aca="false">$F$109</f>
        <v>1285.71428571429</v>
      </c>
      <c r="AX196" s="30" t="n">
        <f aca="false">$F$109</f>
        <v>1285.71428571429</v>
      </c>
      <c r="AY196" s="30" t="n">
        <f aca="false">$F$109</f>
        <v>1285.71428571429</v>
      </c>
      <c r="AZ196" s="30" t="n">
        <f aca="false">$F$109</f>
        <v>1285.71428571429</v>
      </c>
      <c r="BA196" s="30" t="n">
        <f aca="false">$F$109</f>
        <v>1285.71428571429</v>
      </c>
      <c r="BB196" s="30" t="n">
        <f aca="false">$F$109</f>
        <v>1285.71428571429</v>
      </c>
      <c r="BC196" s="30" t="n">
        <f aca="false">$F$109</f>
        <v>1285.71428571429</v>
      </c>
      <c r="BD196" s="30" t="n">
        <f aca="false">$F$109</f>
        <v>1285.71428571429</v>
      </c>
      <c r="BE196" s="30" t="n">
        <f aca="false">$F$109</f>
        <v>1285.71428571429</v>
      </c>
      <c r="BF196" s="30" t="n">
        <f aca="false">$F$109</f>
        <v>1285.71428571429</v>
      </c>
      <c r="BG196" s="30" t="n">
        <f aca="false">$F$109</f>
        <v>1285.71428571429</v>
      </c>
      <c r="BH196" s="30" t="n">
        <f aca="false">$F$109</f>
        <v>1285.71428571429</v>
      </c>
      <c r="BI196" s="30" t="n">
        <f aca="false">$F$109</f>
        <v>1285.71428571429</v>
      </c>
      <c r="BJ196" s="30" t="n">
        <f aca="false">$F$109</f>
        <v>1285.71428571429</v>
      </c>
      <c r="BK196" s="30" t="n">
        <f aca="false">$F$109</f>
        <v>1285.71428571429</v>
      </c>
      <c r="BL196" s="30" t="n">
        <f aca="false">$F$109</f>
        <v>1285.71428571429</v>
      </c>
      <c r="BM196" s="30" t="n">
        <f aca="false">$F$109</f>
        <v>1285.71428571429</v>
      </c>
      <c r="BN196" s="30" t="n">
        <f aca="false">$F$109</f>
        <v>1285.71428571429</v>
      </c>
      <c r="BO196" s="30" t="n">
        <f aca="false">$F$109</f>
        <v>1285.71428571429</v>
      </c>
      <c r="BP196" s="30" t="n">
        <f aca="false">$F$109</f>
        <v>1285.71428571429</v>
      </c>
      <c r="BQ196" s="30" t="n">
        <f aca="false">$F$109</f>
        <v>1285.71428571429</v>
      </c>
      <c r="BR196" s="30" t="n">
        <f aca="false">$F$109</f>
        <v>1285.71428571429</v>
      </c>
      <c r="BS196" s="30" t="n">
        <f aca="false">$F$109</f>
        <v>1285.71428571429</v>
      </c>
      <c r="BT196" s="30" t="n">
        <f aca="false">$F$109</f>
        <v>1285.71428571429</v>
      </c>
      <c r="BU196" s="30" t="n">
        <f aca="false">$F$109</f>
        <v>1285.71428571429</v>
      </c>
      <c r="BV196" s="30" t="n">
        <f aca="false">$F$109</f>
        <v>1285.71428571429</v>
      </c>
      <c r="BW196" s="30" t="n">
        <f aca="false">$F$109</f>
        <v>1285.71428571429</v>
      </c>
      <c r="BX196" s="30" t="n">
        <f aca="false">$F$109</f>
        <v>1285.71428571429</v>
      </c>
      <c r="BY196" s="30" t="n">
        <f aca="false">$F$109</f>
        <v>1285.71428571429</v>
      </c>
      <c r="BZ196" s="30" t="n">
        <f aca="false">$F$109</f>
        <v>1285.71428571429</v>
      </c>
      <c r="CA196" s="30" t="n">
        <f aca="false">$F$109</f>
        <v>1285.71428571429</v>
      </c>
      <c r="CB196" s="30" t="n">
        <f aca="false">$F$109</f>
        <v>1285.71428571429</v>
      </c>
      <c r="CC196" s="30" t="n">
        <f aca="false">$F$109</f>
        <v>1285.71428571429</v>
      </c>
      <c r="CD196" s="30" t="n">
        <f aca="false">$F$109</f>
        <v>1285.71428571429</v>
      </c>
      <c r="CE196" s="30" t="n">
        <f aca="false">$F$109</f>
        <v>1285.71428571429</v>
      </c>
      <c r="CF196" s="30" t="n">
        <f aca="false">$F$109</f>
        <v>1285.71428571429</v>
      </c>
      <c r="CG196" s="30" t="n">
        <f aca="false">$F$109</f>
        <v>1285.71428571429</v>
      </c>
      <c r="CH196" s="30" t="n">
        <f aca="false">$F$109</f>
        <v>1285.71428571429</v>
      </c>
      <c r="CI196" s="30" t="n">
        <f aca="false">$F$109</f>
        <v>1285.71428571429</v>
      </c>
      <c r="CJ196" s="30" t="n">
        <f aca="false">$F$109</f>
        <v>1285.71428571429</v>
      </c>
      <c r="CK196" s="30" t="n">
        <f aca="false">$F$109</f>
        <v>1285.71428571429</v>
      </c>
      <c r="CL196" s="30" t="n">
        <f aca="false">$F$109</f>
        <v>1285.71428571429</v>
      </c>
      <c r="CM196" s="30" t="n">
        <f aca="false">$F$109</f>
        <v>1285.71428571429</v>
      </c>
      <c r="CN196" s="30" t="n">
        <f aca="false">$F$109</f>
        <v>1285.71428571429</v>
      </c>
      <c r="CO196" s="30" t="n">
        <f aca="false">$F$109</f>
        <v>1285.71428571429</v>
      </c>
      <c r="CP196" s="30" t="n">
        <f aca="false">$F$109</f>
        <v>1285.71428571429</v>
      </c>
      <c r="CQ196" s="30" t="n">
        <f aca="false">$F$109</f>
        <v>1285.71428571429</v>
      </c>
      <c r="CR196" s="30" t="n">
        <f aca="false">$F$109</f>
        <v>1285.71428571429</v>
      </c>
      <c r="CS196" s="30" t="n">
        <f aca="false">$F$109</f>
        <v>1285.71428571429</v>
      </c>
      <c r="CT196" s="30" t="n">
        <f aca="false">$F$109</f>
        <v>1285.71428571429</v>
      </c>
      <c r="CU196" s="30" t="n">
        <f aca="false">$F$109</f>
        <v>1285.71428571429</v>
      </c>
      <c r="CV196" s="30" t="n">
        <f aca="false">$F$109</f>
        <v>1285.71428571429</v>
      </c>
      <c r="CW196" s="30" t="n">
        <f aca="false">$F$109</f>
        <v>1285.71428571429</v>
      </c>
      <c r="CX196" s="30" t="n">
        <f aca="false">$F$109</f>
        <v>1285.71428571429</v>
      </c>
      <c r="CY196" s="30" t="n">
        <f aca="false">$F$109</f>
        <v>1285.71428571429</v>
      </c>
      <c r="CZ196" s="30" t="n">
        <f aca="false">$F$109</f>
        <v>1285.71428571429</v>
      </c>
      <c r="DA196" s="30" t="n">
        <f aca="false">$F$109</f>
        <v>1285.71428571429</v>
      </c>
      <c r="DB196" s="30" t="n">
        <f aca="false">$F$109</f>
        <v>1285.71428571429</v>
      </c>
      <c r="DC196" s="30" t="n">
        <f aca="false">$F$109</f>
        <v>1285.71428571429</v>
      </c>
      <c r="DD196" s="30" t="n">
        <f aca="false">$F$109</f>
        <v>1285.71428571429</v>
      </c>
      <c r="DE196" s="30" t="n">
        <f aca="false">$F$109</f>
        <v>1285.71428571429</v>
      </c>
      <c r="DF196" s="30" t="n">
        <f aca="false">$F$109</f>
        <v>1285.71428571429</v>
      </c>
      <c r="DG196" s="30" t="n">
        <f aca="false">$F$109</f>
        <v>1285.71428571429</v>
      </c>
      <c r="DH196" s="30" t="n">
        <f aca="false">$F$109</f>
        <v>1285.71428571429</v>
      </c>
      <c r="DI196" s="30" t="n">
        <f aca="false">$F$109</f>
        <v>1285.71428571429</v>
      </c>
      <c r="DJ196" s="30" t="n">
        <f aca="false">$F$109</f>
        <v>1285.71428571429</v>
      </c>
      <c r="DK196" s="30" t="n">
        <f aca="false">$F$109</f>
        <v>1285.71428571429</v>
      </c>
      <c r="DL196" s="30" t="n">
        <f aca="false">$F$109</f>
        <v>1285.71428571429</v>
      </c>
      <c r="DM196" s="30" t="n">
        <f aca="false">$F$109</f>
        <v>1285.71428571429</v>
      </c>
      <c r="DN196" s="30" t="n">
        <f aca="false">$F$109</f>
        <v>1285.71428571429</v>
      </c>
      <c r="DO196" s="30" t="n">
        <f aca="false">$F$109</f>
        <v>1285.71428571429</v>
      </c>
      <c r="DP196" s="30" t="n">
        <f aca="false">$F$109</f>
        <v>1285.71428571429</v>
      </c>
      <c r="DQ196" s="30" t="n">
        <f aca="false">$F$109</f>
        <v>1285.71428571429</v>
      </c>
      <c r="DR196" s="30" t="n">
        <f aca="false">$F$109</f>
        <v>1285.71428571429</v>
      </c>
      <c r="DS196" s="30" t="n">
        <f aca="false">$F$109</f>
        <v>1285.71428571429</v>
      </c>
      <c r="DT196" s="30" t="n">
        <f aca="false">$F$109</f>
        <v>1285.71428571429</v>
      </c>
      <c r="DU196" s="30" t="n">
        <f aca="false">$F$109</f>
        <v>1285.71428571429</v>
      </c>
      <c r="DV196" s="30" t="n">
        <f aca="false">$F$109</f>
        <v>1285.71428571429</v>
      </c>
      <c r="DW196" s="30" t="n">
        <f aca="false">$F$109</f>
        <v>1285.71428571429</v>
      </c>
      <c r="DX196" s="30" t="n">
        <f aca="false">$F$109</f>
        <v>1285.71428571429</v>
      </c>
      <c r="DY196" s="30" t="n">
        <f aca="false">$F$109</f>
        <v>1285.71428571429</v>
      </c>
      <c r="DZ196" s="30" t="n">
        <f aca="false">$F$109</f>
        <v>1285.71428571429</v>
      </c>
      <c r="EA196" s="30" t="n">
        <f aca="false">$F$109</f>
        <v>1285.71428571429</v>
      </c>
      <c r="EB196" s="30" t="n">
        <f aca="false">$F$109</f>
        <v>1285.71428571429</v>
      </c>
      <c r="EC196" s="30" t="n">
        <f aca="false">$F$109</f>
        <v>1285.71428571429</v>
      </c>
      <c r="ED196" s="30" t="n">
        <f aca="false">$F$109</f>
        <v>1285.71428571429</v>
      </c>
      <c r="EE196" s="30" t="n">
        <f aca="false">$F$109</f>
        <v>1285.71428571429</v>
      </c>
      <c r="EF196" s="30" t="n">
        <f aca="false">$F$109</f>
        <v>1285.71428571429</v>
      </c>
      <c r="EG196" s="30" t="n">
        <f aca="false">$F$109</f>
        <v>1285.71428571429</v>
      </c>
      <c r="EH196" s="30" t="n">
        <f aca="false">$F$109</f>
        <v>1285.71428571429</v>
      </c>
      <c r="EI196" s="30" t="n">
        <f aca="false">$F$109</f>
        <v>1285.71428571429</v>
      </c>
      <c r="EJ196" s="30" t="n">
        <f aca="false">$F$109</f>
        <v>1285.71428571429</v>
      </c>
      <c r="EK196" s="30" t="n">
        <f aca="false">$F$109</f>
        <v>1285.71428571429</v>
      </c>
      <c r="EL196" s="30" t="n">
        <f aca="false">$F$109</f>
        <v>1285.71428571429</v>
      </c>
    </row>
    <row r="197" customFormat="false" ht="15" hidden="false" customHeight="false" outlineLevel="0" collapsed="false">
      <c r="D197" s="27" t="s">
        <v>279</v>
      </c>
      <c r="E197" s="27" t="s">
        <v>232</v>
      </c>
      <c r="F197" s="30" t="n">
        <f aca="false">F195*F196</f>
        <v>900000</v>
      </c>
      <c r="G197" s="30" t="n">
        <f aca="false">G195*G196</f>
        <v>900000</v>
      </c>
      <c r="H197" s="30" t="n">
        <f aca="false">H195*H196</f>
        <v>900000</v>
      </c>
      <c r="I197" s="30" t="n">
        <f aca="false">I195*I196</f>
        <v>900000</v>
      </c>
      <c r="J197" s="30" t="n">
        <f aca="false">J195*J196</f>
        <v>900000</v>
      </c>
      <c r="K197" s="30" t="n">
        <f aca="false">K195*K196</f>
        <v>900000</v>
      </c>
      <c r="L197" s="30" t="n">
        <f aca="false">L195*L196</f>
        <v>900000</v>
      </c>
      <c r="M197" s="30" t="n">
        <f aca="false">M195*M196</f>
        <v>900000</v>
      </c>
      <c r="N197" s="30" t="n">
        <f aca="false">N195*N196</f>
        <v>900000</v>
      </c>
      <c r="O197" s="30" t="n">
        <f aca="false">O195*O196</f>
        <v>900000</v>
      </c>
      <c r="P197" s="30" t="n">
        <f aca="false">P195*P196</f>
        <v>900000</v>
      </c>
      <c r="Q197" s="30" t="n">
        <f aca="false">Q195*Q196</f>
        <v>900000</v>
      </c>
      <c r="R197" s="30" t="n">
        <f aca="false">R195*R196</f>
        <v>900000</v>
      </c>
      <c r="S197" s="30" t="n">
        <f aca="false">S195*S196</f>
        <v>900000</v>
      </c>
      <c r="T197" s="30" t="n">
        <f aca="false">T195*T196</f>
        <v>900000</v>
      </c>
      <c r="U197" s="30" t="n">
        <f aca="false">U195*U196</f>
        <v>900000</v>
      </c>
      <c r="V197" s="30" t="n">
        <f aca="false">V195*V196</f>
        <v>900000</v>
      </c>
      <c r="W197" s="30" t="n">
        <f aca="false">W195*W196</f>
        <v>900000</v>
      </c>
      <c r="X197" s="30" t="n">
        <f aca="false">X195*X196</f>
        <v>900000</v>
      </c>
      <c r="Y197" s="30" t="n">
        <f aca="false">Y195*Y196</f>
        <v>900000</v>
      </c>
      <c r="Z197" s="30" t="n">
        <f aca="false">Z195*Z196</f>
        <v>900000</v>
      </c>
      <c r="AA197" s="30" t="n">
        <f aca="false">AA195*AA196</f>
        <v>900000</v>
      </c>
      <c r="AB197" s="30" t="n">
        <f aca="false">AB195*AB196</f>
        <v>900000</v>
      </c>
      <c r="AC197" s="30" t="n">
        <f aca="false">AC195*AC196</f>
        <v>900000</v>
      </c>
      <c r="AD197" s="30" t="n">
        <f aca="false">AD195*AD196</f>
        <v>900000</v>
      </c>
      <c r="AE197" s="30" t="n">
        <f aca="false">AE195*AE196</f>
        <v>900000</v>
      </c>
      <c r="AF197" s="30" t="n">
        <f aca="false">AF195*AF196</f>
        <v>900000</v>
      </c>
      <c r="AG197" s="30" t="n">
        <f aca="false">AG195*AG196</f>
        <v>900000</v>
      </c>
      <c r="AH197" s="30" t="n">
        <f aca="false">AH195*AH196</f>
        <v>900000</v>
      </c>
      <c r="AI197" s="30" t="n">
        <f aca="false">AI195*AI196</f>
        <v>900000</v>
      </c>
      <c r="AJ197" s="30" t="n">
        <f aca="false">AJ195*AJ196</f>
        <v>900000</v>
      </c>
      <c r="AK197" s="30" t="n">
        <f aca="false">AK195*AK196</f>
        <v>900000</v>
      </c>
      <c r="AL197" s="30" t="n">
        <f aca="false">AL195*AL196</f>
        <v>900000</v>
      </c>
      <c r="AM197" s="30" t="n">
        <f aca="false">AM195*AM196</f>
        <v>900000</v>
      </c>
      <c r="AN197" s="30" t="n">
        <f aca="false">AN195*AN196</f>
        <v>900000</v>
      </c>
      <c r="AO197" s="30" t="n">
        <f aca="false">AO195*AO196</f>
        <v>900000</v>
      </c>
      <c r="AP197" s="30" t="n">
        <f aca="false">AP195*AP196</f>
        <v>900000</v>
      </c>
      <c r="AQ197" s="30" t="n">
        <f aca="false">AQ195*AQ196</f>
        <v>900000</v>
      </c>
      <c r="AR197" s="30" t="n">
        <f aca="false">AR195*AR196</f>
        <v>900000</v>
      </c>
      <c r="AS197" s="30" t="n">
        <f aca="false">AS195*AS196</f>
        <v>900000</v>
      </c>
      <c r="AT197" s="30" t="n">
        <f aca="false">AT195*AT196</f>
        <v>900000</v>
      </c>
      <c r="AU197" s="30" t="n">
        <f aca="false">AU195*AU196</f>
        <v>900000</v>
      </c>
      <c r="AV197" s="30" t="n">
        <f aca="false">AV195*AV196</f>
        <v>900000</v>
      </c>
      <c r="AW197" s="30" t="n">
        <f aca="false">AW195*AW196</f>
        <v>900000</v>
      </c>
      <c r="AX197" s="30" t="n">
        <f aca="false">AX195*AX196</f>
        <v>900000</v>
      </c>
      <c r="AY197" s="30" t="n">
        <f aca="false">AY195*AY196</f>
        <v>900000</v>
      </c>
      <c r="AZ197" s="30" t="n">
        <f aca="false">AZ195*AZ196</f>
        <v>900000</v>
      </c>
      <c r="BA197" s="30" t="n">
        <f aca="false">BA195*BA196</f>
        <v>900000</v>
      </c>
      <c r="BB197" s="30" t="n">
        <f aca="false">BB195*BB196</f>
        <v>900000</v>
      </c>
      <c r="BC197" s="30" t="n">
        <f aca="false">BC195*BC196</f>
        <v>900000</v>
      </c>
      <c r="BD197" s="30" t="n">
        <f aca="false">BD195*BD196</f>
        <v>900000</v>
      </c>
      <c r="BE197" s="30" t="n">
        <f aca="false">BE195*BE196</f>
        <v>900000</v>
      </c>
      <c r="BF197" s="30" t="n">
        <f aca="false">BF195*BF196</f>
        <v>900000</v>
      </c>
      <c r="BG197" s="30" t="n">
        <f aca="false">BG195*BG196</f>
        <v>900000</v>
      </c>
      <c r="BH197" s="30" t="n">
        <f aca="false">BH195*BH196</f>
        <v>900000</v>
      </c>
      <c r="BI197" s="30" t="n">
        <f aca="false">BI195*BI196</f>
        <v>900000</v>
      </c>
      <c r="BJ197" s="30" t="n">
        <f aca="false">BJ195*BJ196</f>
        <v>900000</v>
      </c>
      <c r="BK197" s="30" t="n">
        <f aca="false">BK195*BK196</f>
        <v>900000</v>
      </c>
      <c r="BL197" s="30" t="n">
        <f aca="false">BL195*BL196</f>
        <v>900000</v>
      </c>
      <c r="BM197" s="30" t="n">
        <f aca="false">BM195*BM196</f>
        <v>900000</v>
      </c>
      <c r="BN197" s="30" t="n">
        <f aca="false">BN195*BN196</f>
        <v>900000</v>
      </c>
      <c r="BO197" s="30" t="n">
        <f aca="false">BO195*BO196</f>
        <v>900000</v>
      </c>
      <c r="BP197" s="30" t="n">
        <f aca="false">BP195*BP196</f>
        <v>900000</v>
      </c>
      <c r="BQ197" s="30" t="n">
        <f aca="false">BQ195*BQ196</f>
        <v>900000</v>
      </c>
      <c r="BR197" s="30" t="n">
        <f aca="false">BR195*BR196</f>
        <v>900000</v>
      </c>
      <c r="BS197" s="30" t="n">
        <f aca="false">BS195*BS196</f>
        <v>900000</v>
      </c>
      <c r="BT197" s="30" t="n">
        <f aca="false">BT195*BT196</f>
        <v>900000</v>
      </c>
      <c r="BU197" s="30" t="n">
        <f aca="false">BU195*BU196</f>
        <v>900000</v>
      </c>
      <c r="BV197" s="30" t="n">
        <f aca="false">BV195*BV196</f>
        <v>900000</v>
      </c>
      <c r="BW197" s="30" t="n">
        <f aca="false">BW195*BW196</f>
        <v>900000</v>
      </c>
      <c r="BX197" s="30" t="n">
        <f aca="false">BX195*BX196</f>
        <v>900000</v>
      </c>
      <c r="BY197" s="30" t="n">
        <f aca="false">BY195*BY196</f>
        <v>900000</v>
      </c>
      <c r="BZ197" s="30" t="n">
        <f aca="false">BZ195*BZ196</f>
        <v>900000</v>
      </c>
      <c r="CA197" s="30" t="n">
        <f aca="false">CA195*CA196</f>
        <v>900000</v>
      </c>
      <c r="CB197" s="30" t="n">
        <f aca="false">CB195*CB196</f>
        <v>900000</v>
      </c>
      <c r="CC197" s="30" t="n">
        <f aca="false">CC195*CC196</f>
        <v>900000</v>
      </c>
      <c r="CD197" s="30" t="n">
        <f aca="false">CD195*CD196</f>
        <v>900000</v>
      </c>
      <c r="CE197" s="30" t="n">
        <f aca="false">CE195*CE196</f>
        <v>900000</v>
      </c>
      <c r="CF197" s="30" t="n">
        <f aca="false">CF195*CF196</f>
        <v>900000</v>
      </c>
      <c r="CG197" s="30" t="n">
        <f aca="false">CG195*CG196</f>
        <v>900000</v>
      </c>
      <c r="CH197" s="30" t="n">
        <f aca="false">CH195*CH196</f>
        <v>900000</v>
      </c>
      <c r="CI197" s="30" t="n">
        <f aca="false">CI195*CI196</f>
        <v>900000</v>
      </c>
      <c r="CJ197" s="30" t="n">
        <f aca="false">CJ195*CJ196</f>
        <v>900000</v>
      </c>
      <c r="CK197" s="30" t="n">
        <f aca="false">CK195*CK196</f>
        <v>900000</v>
      </c>
      <c r="CL197" s="30" t="n">
        <f aca="false">CL195*CL196</f>
        <v>900000</v>
      </c>
      <c r="CM197" s="30" t="n">
        <f aca="false">CM195*CM196</f>
        <v>900000</v>
      </c>
      <c r="CN197" s="30" t="n">
        <f aca="false">CN195*CN196</f>
        <v>900000</v>
      </c>
      <c r="CO197" s="30" t="n">
        <f aca="false">CO195*CO196</f>
        <v>900000</v>
      </c>
      <c r="CP197" s="30" t="n">
        <f aca="false">CP195*CP196</f>
        <v>900000</v>
      </c>
      <c r="CQ197" s="30" t="n">
        <f aca="false">CQ195*CQ196</f>
        <v>900000</v>
      </c>
      <c r="CR197" s="30" t="n">
        <f aca="false">CR195*CR196</f>
        <v>900000</v>
      </c>
      <c r="CS197" s="30" t="n">
        <f aca="false">CS195*CS196</f>
        <v>900000</v>
      </c>
      <c r="CT197" s="30" t="n">
        <f aca="false">CT195*CT196</f>
        <v>900000</v>
      </c>
      <c r="CU197" s="30" t="n">
        <f aca="false">CU195*CU196</f>
        <v>900000</v>
      </c>
      <c r="CV197" s="30" t="n">
        <f aca="false">CV195*CV196</f>
        <v>900000</v>
      </c>
      <c r="CW197" s="30" t="n">
        <f aca="false">CW195*CW196</f>
        <v>900000</v>
      </c>
      <c r="CX197" s="30" t="n">
        <f aca="false">CX195*CX196</f>
        <v>900000</v>
      </c>
      <c r="CY197" s="30" t="n">
        <f aca="false">CY195*CY196</f>
        <v>900000</v>
      </c>
      <c r="CZ197" s="30" t="n">
        <f aca="false">CZ195*CZ196</f>
        <v>900000</v>
      </c>
      <c r="DA197" s="30" t="n">
        <f aca="false">DA195*DA196</f>
        <v>900000</v>
      </c>
      <c r="DB197" s="30" t="n">
        <f aca="false">DB195*DB196</f>
        <v>900000</v>
      </c>
      <c r="DC197" s="30" t="n">
        <f aca="false">DC195*DC196</f>
        <v>900000</v>
      </c>
      <c r="DD197" s="30" t="n">
        <f aca="false">DD195*DD196</f>
        <v>900000</v>
      </c>
      <c r="DE197" s="30" t="n">
        <f aca="false">DE195*DE196</f>
        <v>900000</v>
      </c>
      <c r="DF197" s="30" t="n">
        <f aca="false">DF195*DF196</f>
        <v>900000</v>
      </c>
      <c r="DG197" s="30" t="n">
        <f aca="false">DG195*DG196</f>
        <v>900000</v>
      </c>
      <c r="DH197" s="30" t="n">
        <f aca="false">DH195*DH196</f>
        <v>900000</v>
      </c>
      <c r="DI197" s="30" t="n">
        <f aca="false">DI195*DI196</f>
        <v>900000</v>
      </c>
      <c r="DJ197" s="30" t="n">
        <f aca="false">DJ195*DJ196</f>
        <v>900000</v>
      </c>
      <c r="DK197" s="30" t="n">
        <f aca="false">DK195*DK196</f>
        <v>900000</v>
      </c>
      <c r="DL197" s="30" t="n">
        <f aca="false">DL195*DL196</f>
        <v>900000</v>
      </c>
      <c r="DM197" s="30" t="n">
        <f aca="false">DM195*DM196</f>
        <v>900000</v>
      </c>
      <c r="DN197" s="30" t="n">
        <f aca="false">DN195*DN196</f>
        <v>900000</v>
      </c>
      <c r="DO197" s="30" t="n">
        <f aca="false">DO195*DO196</f>
        <v>900000</v>
      </c>
      <c r="DP197" s="30" t="n">
        <f aca="false">DP195*DP196</f>
        <v>900000</v>
      </c>
      <c r="DQ197" s="30" t="n">
        <f aca="false">DQ195*DQ196</f>
        <v>900000</v>
      </c>
      <c r="DR197" s="30" t="n">
        <f aca="false">DR195*DR196</f>
        <v>900000</v>
      </c>
      <c r="DS197" s="30" t="n">
        <f aca="false">DS195*DS196</f>
        <v>900000</v>
      </c>
      <c r="DT197" s="30" t="n">
        <f aca="false">DT195*DT196</f>
        <v>900000</v>
      </c>
      <c r="DU197" s="30" t="n">
        <f aca="false">DU195*DU196</f>
        <v>900000</v>
      </c>
      <c r="DV197" s="30" t="n">
        <f aca="false">DV195*DV196</f>
        <v>900000</v>
      </c>
      <c r="DW197" s="30" t="n">
        <f aca="false">DW195*DW196</f>
        <v>900000</v>
      </c>
      <c r="DX197" s="30" t="n">
        <f aca="false">DX195*DX196</f>
        <v>900000</v>
      </c>
      <c r="DY197" s="30" t="n">
        <f aca="false">DY195*DY196</f>
        <v>900000</v>
      </c>
      <c r="DZ197" s="30" t="n">
        <f aca="false">DZ195*DZ196</f>
        <v>900000</v>
      </c>
      <c r="EA197" s="30" t="n">
        <f aca="false">EA195*EA196</f>
        <v>900000</v>
      </c>
      <c r="EB197" s="30" t="n">
        <f aca="false">EB195*EB196</f>
        <v>900000</v>
      </c>
      <c r="EC197" s="30" t="n">
        <f aca="false">EC195*EC196</f>
        <v>900000</v>
      </c>
      <c r="ED197" s="30" t="n">
        <f aca="false">ED195*ED196</f>
        <v>900000</v>
      </c>
      <c r="EE197" s="30" t="n">
        <f aca="false">EE195*EE196</f>
        <v>900000</v>
      </c>
      <c r="EF197" s="30" t="n">
        <f aca="false">EF195*EF196</f>
        <v>900000</v>
      </c>
      <c r="EG197" s="30" t="n">
        <f aca="false">EG195*EG196</f>
        <v>900000</v>
      </c>
      <c r="EH197" s="30" t="n">
        <f aca="false">EH195*EH196</f>
        <v>900000</v>
      </c>
      <c r="EI197" s="30" t="n">
        <f aca="false">EI195*EI196</f>
        <v>900000</v>
      </c>
      <c r="EJ197" s="30" t="n">
        <f aca="false">EJ195*EJ196</f>
        <v>900000</v>
      </c>
      <c r="EK197" s="30" t="n">
        <f aca="false">EK195*EK196</f>
        <v>900000</v>
      </c>
      <c r="EL197" s="30" t="n">
        <f aca="false">EL195*EL196</f>
        <v>900000</v>
      </c>
    </row>
    <row r="199" customFormat="false" ht="15" hidden="false" customHeight="false" outlineLevel="0" collapsed="false">
      <c r="D199" s="27" t="s">
        <v>280</v>
      </c>
      <c r="E199" s="27" t="s">
        <v>99</v>
      </c>
      <c r="F199" s="35" t="n">
        <f aca="false">1/$F$24*F51</f>
        <v>0</v>
      </c>
      <c r="G199" s="35" t="n">
        <f aca="false">1/$F$24*G51</f>
        <v>0</v>
      </c>
      <c r="H199" s="35" t="n">
        <f aca="false">1/$F$24*H51</f>
        <v>0</v>
      </c>
      <c r="I199" s="35" t="n">
        <f aca="false">1/$F$24*I51</f>
        <v>0</v>
      </c>
      <c r="J199" s="35" t="n">
        <f aca="false">1/$F$24*J51</f>
        <v>0</v>
      </c>
      <c r="K199" s="35" t="n">
        <f aca="false">1/$F$24*K51</f>
        <v>0</v>
      </c>
      <c r="L199" s="35" t="n">
        <f aca="false">1/$F$24*L51</f>
        <v>0</v>
      </c>
      <c r="M199" s="35" t="n">
        <f aca="false">1/$F$24*M51</f>
        <v>0</v>
      </c>
      <c r="N199" s="35" t="n">
        <f aca="false">1/$F$24*N51</f>
        <v>0</v>
      </c>
      <c r="O199" s="35" t="n">
        <f aca="false">1/$F$24*O51</f>
        <v>0</v>
      </c>
      <c r="P199" s="35" t="n">
        <f aca="false">1/$F$24*P51</f>
        <v>0</v>
      </c>
      <c r="Q199" s="35" t="n">
        <f aca="false">1/$F$24*Q51</f>
        <v>0</v>
      </c>
      <c r="R199" s="35" t="n">
        <f aca="false">1/$F$24*R51</f>
        <v>0</v>
      </c>
      <c r="S199" s="35" t="n">
        <f aca="false">1/$F$24*S51</f>
        <v>0</v>
      </c>
      <c r="T199" s="35" t="n">
        <f aca="false">1/$F$24*T51</f>
        <v>0</v>
      </c>
      <c r="U199" s="35" t="n">
        <f aca="false">1/$F$24*U51</f>
        <v>0</v>
      </c>
      <c r="V199" s="35" t="n">
        <f aca="false">1/$F$24*V51</f>
        <v>0</v>
      </c>
      <c r="W199" s="35" t="n">
        <f aca="false">1/$F$24*W51</f>
        <v>0</v>
      </c>
      <c r="X199" s="35" t="n">
        <f aca="false">1/$F$24*X51</f>
        <v>0</v>
      </c>
      <c r="Y199" s="35" t="n">
        <f aca="false">1/$F$24*Y51</f>
        <v>0</v>
      </c>
      <c r="Z199" s="35" t="n">
        <f aca="false">1/$F$24*Z51</f>
        <v>0</v>
      </c>
      <c r="AA199" s="35" t="n">
        <f aca="false">1/$F$24*AA51</f>
        <v>0</v>
      </c>
      <c r="AB199" s="35" t="n">
        <f aca="false">1/$F$24*AB51</f>
        <v>0</v>
      </c>
      <c r="AC199" s="35" t="n">
        <f aca="false">1/$F$24*AC51</f>
        <v>0</v>
      </c>
      <c r="AD199" s="35" t="n">
        <f aca="false">1/$F$24*AD51</f>
        <v>0</v>
      </c>
      <c r="AE199" s="35" t="n">
        <f aca="false">1/$F$24*AE51</f>
        <v>0.025</v>
      </c>
      <c r="AF199" s="35" t="n">
        <f aca="false">1/$F$24*AF51</f>
        <v>0.025</v>
      </c>
      <c r="AG199" s="35" t="n">
        <f aca="false">1/$F$24*AG51</f>
        <v>0.025</v>
      </c>
      <c r="AH199" s="35" t="n">
        <f aca="false">1/$F$24*AH51</f>
        <v>0.025</v>
      </c>
      <c r="AI199" s="35" t="n">
        <f aca="false">1/$F$24*AI51</f>
        <v>0.025</v>
      </c>
      <c r="AJ199" s="35" t="n">
        <f aca="false">1/$F$24*AJ51</f>
        <v>0.025</v>
      </c>
      <c r="AK199" s="35" t="n">
        <f aca="false">1/$F$24*AK51</f>
        <v>0.025</v>
      </c>
      <c r="AL199" s="35" t="n">
        <f aca="false">1/$F$24*AL51</f>
        <v>0.025</v>
      </c>
      <c r="AM199" s="35" t="n">
        <f aca="false">1/$F$24*AM51</f>
        <v>0.025</v>
      </c>
      <c r="AN199" s="35" t="n">
        <f aca="false">1/$F$24*AN51</f>
        <v>0.025</v>
      </c>
      <c r="AO199" s="35" t="n">
        <f aca="false">1/$F$24*AO51</f>
        <v>0.025</v>
      </c>
      <c r="AP199" s="35" t="n">
        <f aca="false">1/$F$24*AP51</f>
        <v>0.025</v>
      </c>
      <c r="AQ199" s="35" t="n">
        <f aca="false">1/$F$24*AQ51</f>
        <v>0.025</v>
      </c>
      <c r="AR199" s="35" t="n">
        <f aca="false">1/$F$24*AR51</f>
        <v>0.025</v>
      </c>
      <c r="AS199" s="35" t="n">
        <f aca="false">1/$F$24*AS51</f>
        <v>0.025</v>
      </c>
      <c r="AT199" s="35" t="n">
        <f aca="false">1/$F$24*AT51</f>
        <v>0.025</v>
      </c>
      <c r="AU199" s="35" t="n">
        <f aca="false">1/$F$24*AU51</f>
        <v>0.025</v>
      </c>
      <c r="AV199" s="35" t="n">
        <f aca="false">1/$F$24*AV51</f>
        <v>0.025</v>
      </c>
      <c r="AW199" s="35" t="n">
        <f aca="false">1/$F$24*AW51</f>
        <v>0.025</v>
      </c>
      <c r="AX199" s="35" t="n">
        <f aca="false">1/$F$24*AX51</f>
        <v>0.025</v>
      </c>
      <c r="AY199" s="35" t="n">
        <f aca="false">1/$F$24*AY51</f>
        <v>0.025</v>
      </c>
      <c r="AZ199" s="35" t="n">
        <f aca="false">1/$F$24*AZ51</f>
        <v>0.025</v>
      </c>
      <c r="BA199" s="35" t="n">
        <f aca="false">1/$F$24*BA51</f>
        <v>0.025</v>
      </c>
      <c r="BB199" s="35" t="n">
        <f aca="false">1/$F$24*BB51</f>
        <v>0.025</v>
      </c>
      <c r="BC199" s="35" t="n">
        <f aca="false">1/$F$24*BC51</f>
        <v>0.025</v>
      </c>
      <c r="BD199" s="35" t="n">
        <f aca="false">1/$F$24*BD51</f>
        <v>0.025</v>
      </c>
      <c r="BE199" s="35" t="n">
        <f aca="false">1/$F$24*BE51</f>
        <v>0.025</v>
      </c>
      <c r="BF199" s="35" t="n">
        <f aca="false">1/$F$24*BF51</f>
        <v>0.025</v>
      </c>
      <c r="BG199" s="35" t="n">
        <f aca="false">1/$F$24*BG51</f>
        <v>0.025</v>
      </c>
      <c r="BH199" s="35" t="n">
        <f aca="false">1/$F$24*BH51</f>
        <v>0.025</v>
      </c>
      <c r="BI199" s="35" t="n">
        <f aca="false">1/$F$24*BI51</f>
        <v>0.025</v>
      </c>
      <c r="BJ199" s="35" t="n">
        <f aca="false">1/$F$24*BJ51</f>
        <v>0.025</v>
      </c>
      <c r="BK199" s="35" t="n">
        <f aca="false">1/$F$24*BK51</f>
        <v>0.025</v>
      </c>
      <c r="BL199" s="35" t="n">
        <f aca="false">1/$F$24*BL51</f>
        <v>0.025</v>
      </c>
      <c r="BM199" s="35" t="n">
        <f aca="false">1/$F$24*BM51</f>
        <v>0.025</v>
      </c>
      <c r="BN199" s="35" t="n">
        <f aca="false">1/$F$24*BN51</f>
        <v>0.025</v>
      </c>
      <c r="BO199" s="35" t="n">
        <f aca="false">1/$F$24*BO51</f>
        <v>0.025</v>
      </c>
      <c r="BP199" s="35" t="n">
        <f aca="false">1/$F$24*BP51</f>
        <v>0.025</v>
      </c>
      <c r="BQ199" s="35" t="n">
        <f aca="false">1/$F$24*BQ51</f>
        <v>0.025</v>
      </c>
      <c r="BR199" s="35" t="n">
        <f aca="false">1/$F$24*BR51</f>
        <v>0.025</v>
      </c>
      <c r="BS199" s="35" t="n">
        <f aca="false">1/$F$24*BS51</f>
        <v>0</v>
      </c>
      <c r="BT199" s="35" t="n">
        <f aca="false">1/$F$24*BT51</f>
        <v>0</v>
      </c>
      <c r="BU199" s="35" t="n">
        <f aca="false">1/$F$24*BU51</f>
        <v>0</v>
      </c>
      <c r="BV199" s="35" t="n">
        <f aca="false">1/$F$24*BV51</f>
        <v>0</v>
      </c>
      <c r="BW199" s="35" t="n">
        <f aca="false">1/$F$24*BW51</f>
        <v>0</v>
      </c>
      <c r="BX199" s="35" t="n">
        <f aca="false">1/$F$24*BX51</f>
        <v>0</v>
      </c>
      <c r="BY199" s="35" t="n">
        <f aca="false">1/$F$24*BY51</f>
        <v>0</v>
      </c>
      <c r="BZ199" s="35" t="n">
        <f aca="false">1/$F$24*BZ51</f>
        <v>0</v>
      </c>
      <c r="CA199" s="35" t="n">
        <f aca="false">1/$F$24*CA51</f>
        <v>0</v>
      </c>
      <c r="CB199" s="35" t="n">
        <f aca="false">1/$F$24*CB51</f>
        <v>0</v>
      </c>
      <c r="CC199" s="35" t="n">
        <f aca="false">1/$F$24*CC51</f>
        <v>0</v>
      </c>
      <c r="CD199" s="35" t="n">
        <f aca="false">1/$F$24*CD51</f>
        <v>0</v>
      </c>
      <c r="CE199" s="35" t="n">
        <f aca="false">1/$F$24*CE51</f>
        <v>0</v>
      </c>
      <c r="CF199" s="35" t="n">
        <f aca="false">1/$F$24*CF51</f>
        <v>0</v>
      </c>
      <c r="CG199" s="35" t="n">
        <f aca="false">1/$F$24*CG51</f>
        <v>0</v>
      </c>
      <c r="CH199" s="35" t="n">
        <f aca="false">1/$F$24*CH51</f>
        <v>0</v>
      </c>
      <c r="CI199" s="35" t="n">
        <f aca="false">1/$F$24*CI51</f>
        <v>0</v>
      </c>
      <c r="CJ199" s="35" t="n">
        <f aca="false">1/$F$24*CJ51</f>
        <v>0</v>
      </c>
      <c r="CK199" s="35" t="n">
        <f aca="false">1/$F$24*CK51</f>
        <v>0</v>
      </c>
      <c r="CL199" s="35" t="n">
        <f aca="false">1/$F$24*CL51</f>
        <v>0</v>
      </c>
      <c r="CM199" s="35" t="n">
        <f aca="false">1/$F$24*CM51</f>
        <v>0</v>
      </c>
      <c r="CN199" s="35" t="n">
        <f aca="false">1/$F$24*CN51</f>
        <v>0</v>
      </c>
      <c r="CO199" s="35" t="n">
        <f aca="false">1/$F$24*CO51</f>
        <v>0</v>
      </c>
      <c r="CP199" s="35" t="n">
        <f aca="false">1/$F$24*CP51</f>
        <v>0</v>
      </c>
      <c r="CQ199" s="35" t="n">
        <f aca="false">1/$F$24*CQ51</f>
        <v>0</v>
      </c>
      <c r="CR199" s="35" t="n">
        <f aca="false">1/$F$24*CR51</f>
        <v>0</v>
      </c>
      <c r="CS199" s="35" t="n">
        <f aca="false">1/$F$24*CS51</f>
        <v>0</v>
      </c>
      <c r="CT199" s="35" t="n">
        <f aca="false">1/$F$24*CT51</f>
        <v>0</v>
      </c>
      <c r="CU199" s="35" t="n">
        <f aca="false">1/$F$24*CU51</f>
        <v>0</v>
      </c>
      <c r="CV199" s="35" t="n">
        <f aca="false">1/$F$24*CV51</f>
        <v>0</v>
      </c>
      <c r="CW199" s="35" t="n">
        <f aca="false">1/$F$24*CW51</f>
        <v>0</v>
      </c>
      <c r="CX199" s="35" t="n">
        <f aca="false">1/$F$24*CX51</f>
        <v>0</v>
      </c>
      <c r="CY199" s="35" t="n">
        <f aca="false">1/$F$24*CY51</f>
        <v>0</v>
      </c>
      <c r="CZ199" s="35" t="n">
        <f aca="false">1/$F$24*CZ51</f>
        <v>0</v>
      </c>
      <c r="DA199" s="35" t="n">
        <f aca="false">1/$F$24*DA51</f>
        <v>0</v>
      </c>
      <c r="DB199" s="35" t="n">
        <f aca="false">1/$F$24*DB51</f>
        <v>0</v>
      </c>
      <c r="DC199" s="35" t="n">
        <f aca="false">1/$F$24*DC51</f>
        <v>0</v>
      </c>
      <c r="DD199" s="35" t="n">
        <f aca="false">1/$F$24*DD51</f>
        <v>0</v>
      </c>
      <c r="DE199" s="35" t="n">
        <f aca="false">1/$F$24*DE51</f>
        <v>0</v>
      </c>
      <c r="DF199" s="35" t="n">
        <f aca="false">1/$F$24*DF51</f>
        <v>0</v>
      </c>
      <c r="DG199" s="35" t="n">
        <f aca="false">1/$F$24*DG51</f>
        <v>0</v>
      </c>
      <c r="DH199" s="35" t="n">
        <f aca="false">1/$F$24*DH51</f>
        <v>0</v>
      </c>
      <c r="DI199" s="35" t="n">
        <f aca="false">1/$F$24*DI51</f>
        <v>0</v>
      </c>
      <c r="DJ199" s="35" t="n">
        <f aca="false">1/$F$24*DJ51</f>
        <v>0</v>
      </c>
      <c r="DK199" s="35" t="n">
        <f aca="false">1/$F$24*DK51</f>
        <v>0</v>
      </c>
      <c r="DL199" s="35" t="n">
        <f aca="false">1/$F$24*DL51</f>
        <v>0</v>
      </c>
      <c r="DM199" s="35" t="n">
        <f aca="false">1/$F$24*DM51</f>
        <v>0</v>
      </c>
      <c r="DN199" s="35" t="n">
        <f aca="false">1/$F$24*DN51</f>
        <v>0</v>
      </c>
      <c r="DO199" s="35" t="n">
        <f aca="false">1/$F$24*DO51</f>
        <v>0</v>
      </c>
      <c r="DP199" s="35" t="n">
        <f aca="false">1/$F$24*DP51</f>
        <v>0</v>
      </c>
      <c r="DQ199" s="35" t="n">
        <f aca="false">1/$F$24*DQ51</f>
        <v>0</v>
      </c>
      <c r="DR199" s="35" t="n">
        <f aca="false">1/$F$24*DR51</f>
        <v>0</v>
      </c>
      <c r="DS199" s="35" t="n">
        <f aca="false">1/$F$24*DS51</f>
        <v>0</v>
      </c>
      <c r="DT199" s="35" t="n">
        <f aca="false">1/$F$24*DT51</f>
        <v>0</v>
      </c>
      <c r="DU199" s="35" t="n">
        <f aca="false">1/$F$24*DU51</f>
        <v>0</v>
      </c>
      <c r="DV199" s="35" t="n">
        <f aca="false">1/$F$24*DV51</f>
        <v>0</v>
      </c>
      <c r="DW199" s="35" t="n">
        <f aca="false">1/$F$24*DW51</f>
        <v>0</v>
      </c>
      <c r="DX199" s="35" t="n">
        <f aca="false">1/$F$24*DX51</f>
        <v>0</v>
      </c>
      <c r="DY199" s="35" t="n">
        <f aca="false">1/$F$24*DY51</f>
        <v>0</v>
      </c>
      <c r="DZ199" s="35" t="n">
        <f aca="false">1/$F$24*DZ51</f>
        <v>0</v>
      </c>
      <c r="EA199" s="35" t="n">
        <f aca="false">1/$F$24*EA51</f>
        <v>0</v>
      </c>
      <c r="EB199" s="35" t="n">
        <f aca="false">1/$F$24*EB51</f>
        <v>0</v>
      </c>
      <c r="EC199" s="35" t="n">
        <f aca="false">1/$F$24*EC51</f>
        <v>0</v>
      </c>
      <c r="ED199" s="35" t="n">
        <f aca="false">1/$F$24*ED51</f>
        <v>0</v>
      </c>
      <c r="EE199" s="35" t="n">
        <f aca="false">1/$F$24*EE51</f>
        <v>0</v>
      </c>
      <c r="EF199" s="35" t="n">
        <f aca="false">1/$F$24*EF51</f>
        <v>0</v>
      </c>
      <c r="EG199" s="35" t="n">
        <f aca="false">1/$F$24*EG51</f>
        <v>0</v>
      </c>
      <c r="EH199" s="35" t="n">
        <f aca="false">1/$F$24*EH51</f>
        <v>0</v>
      </c>
      <c r="EI199" s="35" t="n">
        <f aca="false">1/$F$24*EI51</f>
        <v>0</v>
      </c>
      <c r="EJ199" s="35" t="n">
        <f aca="false">1/$F$24*EJ51</f>
        <v>0</v>
      </c>
      <c r="EK199" s="35" t="n">
        <f aca="false">1/$F$24*EK51</f>
        <v>0</v>
      </c>
      <c r="EL199" s="35" t="n">
        <f aca="false">1/$F$24*EL51</f>
        <v>0</v>
      </c>
    </row>
    <row r="200" customFormat="false" ht="15" hidden="false" customHeight="false" outlineLevel="0" collapsed="false">
      <c r="D200" s="27" t="s">
        <v>281</v>
      </c>
      <c r="E200" s="27" t="s">
        <v>99</v>
      </c>
      <c r="G200" s="35" t="n">
        <f aca="false">NORMDIST(-G40,$F$24/2,$F$110,0)*G51</f>
        <v>0</v>
      </c>
      <c r="H200" s="35" t="n">
        <f aca="false">NORMDIST(-H40,$F$24/2,$F$110,0)*H51</f>
        <v>0</v>
      </c>
      <c r="I200" s="35" t="n">
        <f aca="false">NORMDIST(-I40,$F$24/2,$F$110,0)*I51</f>
        <v>0</v>
      </c>
      <c r="J200" s="35" t="n">
        <f aca="false">NORMDIST(-J40,$F$24/2,$F$110,0)*J51</f>
        <v>0</v>
      </c>
      <c r="K200" s="35" t="n">
        <f aca="false">NORMDIST(-K40,$F$24/2,$F$110,0)*K51</f>
        <v>0</v>
      </c>
      <c r="L200" s="35" t="n">
        <f aca="false">NORMDIST(-L40,$F$24/2,$F$110,0)*L51</f>
        <v>0</v>
      </c>
      <c r="M200" s="35" t="n">
        <f aca="false">NORMDIST(-M40,$F$24/2,$F$110,0)*M51</f>
        <v>0</v>
      </c>
      <c r="N200" s="35" t="n">
        <f aca="false">NORMDIST(-N40,$F$24/2,$F$110,0)*N51</f>
        <v>0</v>
      </c>
      <c r="O200" s="35" t="n">
        <f aca="false">NORMDIST(-O40,$F$24/2,$F$110,0)*O51</f>
        <v>0</v>
      </c>
      <c r="P200" s="35" t="n">
        <f aca="false">NORMDIST(-P40,$F$24/2,$F$110,0)*P51</f>
        <v>0</v>
      </c>
      <c r="Q200" s="35" t="n">
        <f aca="false">NORMDIST(-Q40,$F$24/2,$F$110,0)*Q51</f>
        <v>0</v>
      </c>
      <c r="R200" s="35" t="n">
        <f aca="false">NORMDIST(-R40,$F$24/2,$F$110,0)*R51</f>
        <v>0</v>
      </c>
      <c r="S200" s="35" t="n">
        <f aca="false">NORMDIST(-S40,$F$24/2,$F$110,0)*S51</f>
        <v>0</v>
      </c>
      <c r="T200" s="35" t="n">
        <f aca="false">NORMDIST(-T40,$F$24/2,$F$110,0)*T51</f>
        <v>0</v>
      </c>
      <c r="U200" s="35" t="n">
        <f aca="false">NORMDIST(-U40,$F$24/2,$F$110,0)*U51</f>
        <v>0</v>
      </c>
      <c r="V200" s="35" t="n">
        <f aca="false">NORMDIST(-V40,$F$24/2,$F$110,0)*V51</f>
        <v>0</v>
      </c>
      <c r="W200" s="35" t="n">
        <f aca="false">NORMDIST(-W40,$F$24/2,$F$110,0)*W51</f>
        <v>0</v>
      </c>
      <c r="X200" s="35" t="n">
        <f aca="false">NORMDIST(-X40,$F$24/2,$F$110,0)*X51</f>
        <v>0</v>
      </c>
      <c r="Y200" s="35" t="n">
        <f aca="false">NORMDIST(-Y40,$F$24/2,$F$110,0)*Y51</f>
        <v>0</v>
      </c>
      <c r="Z200" s="35" t="n">
        <f aca="false">NORMDIST(-Z40,$F$24/2,$F$110,0)*Z51</f>
        <v>0</v>
      </c>
      <c r="AA200" s="35" t="n">
        <f aca="false">NORMDIST(-AA40,$F$24/2,$F$110,0)*AA51</f>
        <v>0</v>
      </c>
      <c r="AB200" s="35" t="n">
        <f aca="false">NORMDIST(-AB40,$F$24/2,$F$110,0)*AB51</f>
        <v>0</v>
      </c>
      <c r="AC200" s="35" t="n">
        <f aca="false">NORMDIST(-AC40,$F$24/2,$F$110,0)*AC51</f>
        <v>0</v>
      </c>
      <c r="AD200" s="35" t="n">
        <f aca="false">NORMDIST(-AD40,$F$24/2,$F$110,0)*AD51</f>
        <v>0</v>
      </c>
      <c r="AE200" s="35" t="n">
        <f aca="false">NORMDIST(-AE40,$F$24/2,$F$110,0)*AE51</f>
        <v>0.0119238944329694</v>
      </c>
      <c r="AF200" s="35" t="n">
        <f aca="false">NORMDIST(-AF40,$F$24/2,$F$110,0)*AF51</f>
        <v>0.0129457369988809</v>
      </c>
      <c r="AG200" s="35" t="n">
        <f aca="false">NORMDIST(-AG40,$F$24/2,$F$110,0)*AG51</f>
        <v>0.0139928197416483</v>
      </c>
      <c r="AH200" s="35" t="n">
        <f aca="false">NORMDIST(-AH40,$F$24/2,$F$110,0)*AH51</f>
        <v>0.0150575218311416</v>
      </c>
      <c r="AI200" s="35" t="n">
        <f aca="false">NORMDIST(-AI40,$F$24/2,$F$110,0)*AI51</f>
        <v>0.0161313816346096</v>
      </c>
      <c r="AJ200" s="35" t="n">
        <f aca="false">NORMDIST(-AJ40,$F$24/2,$F$110,0)*AJ51</f>
        <v>0.0172051883935492</v>
      </c>
      <c r="AK200" s="35" t="n">
        <f aca="false">NORMDIST(-AK40,$F$24/2,$F$110,0)*AK51</f>
        <v>0.0182690978264686</v>
      </c>
      <c r="AL200" s="35" t="n">
        <f aca="false">NORMDIST(-AL40,$F$24/2,$F$110,0)*AL51</f>
        <v>0.0193127701840988</v>
      </c>
      <c r="AM200" s="35" t="n">
        <f aca="false">NORMDIST(-AM40,$F$24/2,$F$110,0)*AM51</f>
        <v>0.0203255284640345</v>
      </c>
      <c r="AN200" s="35" t="n">
        <f aca="false">NORMDIST(-AN40,$F$24/2,$F$110,0)*AN51</f>
        <v>0.0212965337014902</v>
      </c>
      <c r="AO200" s="35" t="n">
        <f aca="false">NORMDIST(-AO40,$F$24/2,$F$110,0)*AO51</f>
        <v>0.02221497352612</v>
      </c>
      <c r="AP200" s="35" t="n">
        <f aca="false">NORMDIST(-AP40,$F$24/2,$F$110,0)*AP51</f>
        <v>0.0230702595451282</v>
      </c>
      <c r="AQ200" s="35" t="n">
        <f aca="false">NORMDIST(-AQ40,$F$24/2,$F$110,0)*AQ51</f>
        <v>0.0238522286111979</v>
      </c>
      <c r="AR200" s="35" t="n">
        <f aca="false">NORMDIST(-AR40,$F$24/2,$F$110,0)*AR51</f>
        <v>0.0245513426868882</v>
      </c>
      <c r="AS200" s="35" t="n">
        <f aca="false">NORMDIST(-AS40,$F$24/2,$F$110,0)*AS51</f>
        <v>0.0251588818461995</v>
      </c>
      <c r="AT200" s="35" t="n">
        <f aca="false">NORMDIST(-AT40,$F$24/2,$F$110,0)*AT51</f>
        <v>0.0256671249730676</v>
      </c>
      <c r="AU200" s="35" t="n">
        <f aca="false">NORMDIST(-AU40,$F$24/2,$F$110,0)*AU51</f>
        <v>0.0260695129316971</v>
      </c>
      <c r="AV200" s="35" t="n">
        <f aca="false">NORMDIST(-AV40,$F$24/2,$F$110,0)*AV51</f>
        <v>0.0263607893923878</v>
      </c>
      <c r="AW200" s="35" t="n">
        <f aca="false">NORMDIST(-AW40,$F$24/2,$F$110,0)*AW51</f>
        <v>0.0265371150875968</v>
      </c>
      <c r="AX200" s="35" t="n">
        <f aca="false">NORMDIST(-AX40,$F$24/2,$F$110,0)*AX51</f>
        <v>0.0265961520267622</v>
      </c>
      <c r="AY200" s="35" t="n">
        <f aca="false">NORMDIST(-AY40,$F$24/2,$F$110,0)*AY51</f>
        <v>0.0265371150875968</v>
      </c>
      <c r="AZ200" s="35" t="n">
        <f aca="false">NORMDIST(-AZ40,$F$24/2,$F$110,0)*AZ51</f>
        <v>0.0263607893923878</v>
      </c>
      <c r="BA200" s="35" t="n">
        <f aca="false">NORMDIST(-BA40,$F$24/2,$F$110,0)*BA51</f>
        <v>0.0260695129316971</v>
      </c>
      <c r="BB200" s="35" t="n">
        <f aca="false">NORMDIST(-BB40,$F$24/2,$F$110,0)*BB51</f>
        <v>0.0256671249730676</v>
      </c>
      <c r="BC200" s="35" t="n">
        <f aca="false">NORMDIST(-BC40,$F$24/2,$F$110,0)*BC51</f>
        <v>0.0251588818461995</v>
      </c>
      <c r="BD200" s="35" t="n">
        <f aca="false">NORMDIST(-BD40,$F$24/2,$F$110,0)*BD51</f>
        <v>0.0245513426868882</v>
      </c>
      <c r="BE200" s="35" t="n">
        <f aca="false">NORMDIST(-BE40,$F$24/2,$F$110,0)*BE51</f>
        <v>0.0238522286111979</v>
      </c>
      <c r="BF200" s="35" t="n">
        <f aca="false">NORMDIST(-BF40,$F$24/2,$F$110,0)*BF51</f>
        <v>0.0230702595451282</v>
      </c>
      <c r="BG200" s="35" t="n">
        <f aca="false">NORMDIST(-BG40,$F$24/2,$F$110,0)*BG51</f>
        <v>0.02221497352612</v>
      </c>
      <c r="BH200" s="35" t="n">
        <f aca="false">NORMDIST(-BH40,$F$24/2,$F$110,0)*BH51</f>
        <v>0.0212965337014902</v>
      </c>
      <c r="BI200" s="35" t="n">
        <f aca="false">NORMDIST(-BI40,$F$24/2,$F$110,0)*BI51</f>
        <v>0.0203255284640345</v>
      </c>
      <c r="BJ200" s="35" t="n">
        <f aca="false">NORMDIST(-BJ40,$F$24/2,$F$110,0)*BJ51</f>
        <v>0.0193127701840988</v>
      </c>
      <c r="BK200" s="35" t="n">
        <f aca="false">NORMDIST(-BK40,$F$24/2,$F$110,0)*BK51</f>
        <v>0.0182690978264686</v>
      </c>
      <c r="BL200" s="35" t="n">
        <f aca="false">NORMDIST(-BL40,$F$24/2,$F$110,0)*BL51</f>
        <v>0.0172051883935492</v>
      </c>
      <c r="BM200" s="35" t="n">
        <f aca="false">NORMDIST(-BM40,$F$24/2,$F$110,0)*BM51</f>
        <v>0.0161313816346096</v>
      </c>
      <c r="BN200" s="35" t="n">
        <f aca="false">NORMDIST(-BN40,$F$24/2,$F$110,0)*BN51</f>
        <v>0.0150575218311416</v>
      </c>
      <c r="BO200" s="35" t="n">
        <f aca="false">NORMDIST(-BO40,$F$24/2,$F$110,0)*BO51</f>
        <v>0.0139928197416483</v>
      </c>
      <c r="BP200" s="35" t="n">
        <f aca="false">NORMDIST(-BP40,$F$24/2,$F$110,0)*BP51</f>
        <v>0.0129457369988809</v>
      </c>
      <c r="BQ200" s="35" t="n">
        <f aca="false">NORMDIST(-BQ40,$F$24/2,$F$110,0)*BQ51</f>
        <v>0.0119238944329694</v>
      </c>
      <c r="BR200" s="35" t="n">
        <f aca="false">NORMDIST(-BR40,$F$24/2,$F$110,0)*BR51</f>
        <v>0.0109340049783996</v>
      </c>
      <c r="BS200" s="35" t="n">
        <f aca="false">NORMDIST(-BS40,$F$24/2,$F$110,0)*BS51</f>
        <v>0</v>
      </c>
      <c r="BT200" s="35" t="n">
        <f aca="false">NORMDIST(-BT40,$F$24/2,$F$110,0)*BT51</f>
        <v>0</v>
      </c>
      <c r="BU200" s="35" t="n">
        <f aca="false">NORMDIST(-BU40,$F$24/2,$F$110,0)*BU51</f>
        <v>0</v>
      </c>
      <c r="BV200" s="35" t="n">
        <f aca="false">NORMDIST(-BV40,$F$24/2,$F$110,0)*BV51</f>
        <v>0</v>
      </c>
      <c r="BW200" s="35" t="n">
        <f aca="false">NORMDIST(-BW40,$F$24/2,$F$110,0)*BW51</f>
        <v>0</v>
      </c>
      <c r="BX200" s="35" t="n">
        <f aca="false">NORMDIST(-BX40,$F$24/2,$F$110,0)*BX51</f>
        <v>0</v>
      </c>
      <c r="BY200" s="35" t="n">
        <f aca="false">NORMDIST(-BY40,$F$24/2,$F$110,0)*BY51</f>
        <v>0</v>
      </c>
      <c r="BZ200" s="35" t="n">
        <f aca="false">NORMDIST(-BZ40,$F$24/2,$F$110,0)*BZ51</f>
        <v>0</v>
      </c>
      <c r="CA200" s="35" t="n">
        <f aca="false">NORMDIST(-CA40,$F$24/2,$F$110,0)*CA51</f>
        <v>0</v>
      </c>
      <c r="CB200" s="35" t="n">
        <f aca="false">NORMDIST(-CB40,$F$24/2,$F$110,0)*CB51</f>
        <v>0</v>
      </c>
      <c r="CC200" s="35" t="n">
        <f aca="false">NORMDIST(-CC40,$F$24/2,$F$110,0)*CC51</f>
        <v>0</v>
      </c>
      <c r="CD200" s="35" t="n">
        <f aca="false">NORMDIST(-CD40,$F$24/2,$F$110,0)*CD51</f>
        <v>0</v>
      </c>
      <c r="CE200" s="35" t="n">
        <f aca="false">NORMDIST(-CE40,$F$24/2,$F$110,0)*CE51</f>
        <v>0</v>
      </c>
      <c r="CF200" s="35" t="n">
        <f aca="false">NORMDIST(-CF40,$F$24/2,$F$110,0)*CF51</f>
        <v>0</v>
      </c>
      <c r="CG200" s="35" t="n">
        <f aca="false">NORMDIST(-CG40,$F$24/2,$F$110,0)*CG51</f>
        <v>0</v>
      </c>
      <c r="CH200" s="35" t="n">
        <f aca="false">NORMDIST(-CH40,$F$24/2,$F$110,0)*CH51</f>
        <v>0</v>
      </c>
      <c r="CI200" s="35" t="n">
        <f aca="false">NORMDIST(-CI40,$F$24/2,$F$110,0)*CI51</f>
        <v>0</v>
      </c>
      <c r="CJ200" s="35" t="n">
        <f aca="false">NORMDIST(-CJ40,$F$24/2,$F$110,0)*CJ51</f>
        <v>0</v>
      </c>
      <c r="CK200" s="35" t="n">
        <f aca="false">NORMDIST(-CK40,$F$24/2,$F$110,0)*CK51</f>
        <v>0</v>
      </c>
      <c r="CL200" s="35" t="n">
        <f aca="false">NORMDIST(-CL40,$F$24/2,$F$110,0)*CL51</f>
        <v>0</v>
      </c>
      <c r="CM200" s="35" t="n">
        <f aca="false">NORMDIST(-CM40,$F$24/2,$F$110,0)*CM51</f>
        <v>0</v>
      </c>
      <c r="CN200" s="35" t="n">
        <f aca="false">NORMDIST(-CN40,$F$24/2,$F$110,0)*CN51</f>
        <v>0</v>
      </c>
      <c r="CO200" s="35" t="n">
        <f aca="false">NORMDIST(-CO40,$F$24/2,$F$110,0)*CO51</f>
        <v>0</v>
      </c>
      <c r="CP200" s="35" t="n">
        <f aca="false">NORMDIST(-CP40,$F$24/2,$F$110,0)*CP51</f>
        <v>0</v>
      </c>
      <c r="CQ200" s="35" t="n">
        <f aca="false">NORMDIST(-CQ40,$F$24/2,$F$110,0)*CQ51</f>
        <v>0</v>
      </c>
      <c r="CR200" s="35" t="n">
        <f aca="false">NORMDIST(-CR40,$F$24/2,$F$110,0)*CR51</f>
        <v>0</v>
      </c>
      <c r="CS200" s="35" t="n">
        <f aca="false">NORMDIST(-CS40,$F$24/2,$F$110,0)*CS51</f>
        <v>0</v>
      </c>
      <c r="CT200" s="35" t="n">
        <f aca="false">NORMDIST(-CT40,$F$24/2,$F$110,0)*CT51</f>
        <v>0</v>
      </c>
      <c r="CU200" s="35" t="n">
        <f aca="false">NORMDIST(-CU40,$F$24/2,$F$110,0)*CU51</f>
        <v>0</v>
      </c>
      <c r="CV200" s="35" t="n">
        <f aca="false">NORMDIST(-CV40,$F$24/2,$F$110,0)*CV51</f>
        <v>0</v>
      </c>
      <c r="CW200" s="35" t="n">
        <f aca="false">NORMDIST(-CW40,$F$24/2,$F$110,0)*CW51</f>
        <v>0</v>
      </c>
      <c r="CX200" s="35" t="n">
        <f aca="false">NORMDIST(-CX40,$F$24/2,$F$110,0)*CX51</f>
        <v>0</v>
      </c>
      <c r="CY200" s="35" t="n">
        <f aca="false">NORMDIST(-CY40,$F$24/2,$F$110,0)*CY51</f>
        <v>0</v>
      </c>
      <c r="CZ200" s="35" t="n">
        <f aca="false">NORMDIST(-CZ40,$F$24/2,$F$110,0)*CZ51</f>
        <v>0</v>
      </c>
      <c r="DA200" s="35" t="n">
        <f aca="false">NORMDIST(-DA40,$F$24/2,$F$110,0)*DA51</f>
        <v>0</v>
      </c>
      <c r="DB200" s="35" t="n">
        <f aca="false">NORMDIST(-DB40,$F$24/2,$F$110,0)*DB51</f>
        <v>0</v>
      </c>
      <c r="DC200" s="35" t="n">
        <f aca="false">NORMDIST(-DC40,$F$24/2,$F$110,0)*DC51</f>
        <v>0</v>
      </c>
      <c r="DD200" s="35" t="n">
        <f aca="false">NORMDIST(-DD40,$F$24/2,$F$110,0)*DD51</f>
        <v>0</v>
      </c>
      <c r="DE200" s="35" t="n">
        <f aca="false">NORMDIST(-DE40,$F$24/2,$F$110,0)*DE51</f>
        <v>0</v>
      </c>
      <c r="DF200" s="35" t="n">
        <f aca="false">NORMDIST(-DF40,$F$24/2,$F$110,0)*DF51</f>
        <v>0</v>
      </c>
      <c r="DG200" s="35" t="n">
        <f aca="false">NORMDIST(-DG40,$F$24/2,$F$110,0)*DG51</f>
        <v>0</v>
      </c>
      <c r="DH200" s="35" t="n">
        <f aca="false">NORMDIST(-DH40,$F$24/2,$F$110,0)*DH51</f>
        <v>0</v>
      </c>
      <c r="DI200" s="35" t="n">
        <f aca="false">NORMDIST(-DI40,$F$24/2,$F$110,0)*DI51</f>
        <v>0</v>
      </c>
      <c r="DJ200" s="35" t="n">
        <f aca="false">NORMDIST(-DJ40,$F$24/2,$F$110,0)*DJ51</f>
        <v>0</v>
      </c>
      <c r="DK200" s="35" t="n">
        <f aca="false">NORMDIST(-DK40,$F$24/2,$F$110,0)*DK51</f>
        <v>0</v>
      </c>
      <c r="DL200" s="35" t="n">
        <f aca="false">NORMDIST(-DL40,$F$24/2,$F$110,0)*DL51</f>
        <v>0</v>
      </c>
      <c r="DM200" s="35" t="n">
        <f aca="false">NORMDIST(-DM40,$F$24/2,$F$110,0)*DM51</f>
        <v>0</v>
      </c>
      <c r="DN200" s="35" t="n">
        <f aca="false">NORMDIST(-DN40,$F$24/2,$F$110,0)*DN51</f>
        <v>0</v>
      </c>
      <c r="DO200" s="35" t="n">
        <f aca="false">NORMDIST(-DO40,$F$24/2,$F$110,0)*DO51</f>
        <v>0</v>
      </c>
      <c r="DP200" s="35" t="n">
        <f aca="false">NORMDIST(-DP40,$F$24/2,$F$110,0)*DP51</f>
        <v>0</v>
      </c>
      <c r="DQ200" s="35" t="n">
        <f aca="false">NORMDIST(-DQ40,$F$24/2,$F$110,0)*DQ51</f>
        <v>0</v>
      </c>
      <c r="DR200" s="35" t="n">
        <f aca="false">NORMDIST(-DR40,$F$24/2,$F$110,0)*DR51</f>
        <v>0</v>
      </c>
      <c r="DS200" s="35" t="n">
        <f aca="false">NORMDIST(-DS40,$F$24/2,$F$110,0)*DS51</f>
        <v>0</v>
      </c>
      <c r="DT200" s="35" t="n">
        <f aca="false">NORMDIST(-DT40,$F$24/2,$F$110,0)*DT51</f>
        <v>0</v>
      </c>
      <c r="DU200" s="35" t="n">
        <f aca="false">NORMDIST(-DU40,$F$24/2,$F$110,0)*DU51</f>
        <v>0</v>
      </c>
      <c r="DV200" s="35" t="n">
        <f aca="false">NORMDIST(-DV40,$F$24/2,$F$110,0)*DV51</f>
        <v>0</v>
      </c>
      <c r="DW200" s="35" t="n">
        <f aca="false">NORMDIST(-DW40,$F$24/2,$F$110,0)*DW51</f>
        <v>0</v>
      </c>
      <c r="DX200" s="35" t="n">
        <f aca="false">NORMDIST(-DX40,$F$24/2,$F$110,0)*DX51</f>
        <v>0</v>
      </c>
      <c r="DY200" s="35" t="n">
        <f aca="false">NORMDIST(-DY40,$F$24/2,$F$110,0)*DY51</f>
        <v>0</v>
      </c>
      <c r="DZ200" s="35" t="n">
        <f aca="false">NORMDIST(-DZ40,$F$24/2,$F$110,0)*DZ51</f>
        <v>0</v>
      </c>
      <c r="EA200" s="35" t="n">
        <f aca="false">NORMDIST(-EA40,$F$24/2,$F$110,0)*EA51</f>
        <v>0</v>
      </c>
      <c r="EB200" s="35" t="n">
        <f aca="false">NORMDIST(-EB40,$F$24/2,$F$110,0)*EB51</f>
        <v>0</v>
      </c>
      <c r="EC200" s="35" t="n">
        <f aca="false">NORMDIST(-EC40,$F$24/2,$F$110,0)*EC51</f>
        <v>0</v>
      </c>
      <c r="ED200" s="35" t="n">
        <f aca="false">NORMDIST(-ED40,$F$24/2,$F$110,0)*ED51</f>
        <v>0</v>
      </c>
      <c r="EE200" s="35" t="n">
        <f aca="false">NORMDIST(-EE40,$F$24/2,$F$110,0)*EE51</f>
        <v>0</v>
      </c>
      <c r="EF200" s="35" t="n">
        <f aca="false">NORMDIST(-EF40,$F$24/2,$F$110,0)*EF51</f>
        <v>0</v>
      </c>
      <c r="EG200" s="35" t="n">
        <f aca="false">NORMDIST(-EG40,$F$24/2,$F$110,0)*EG51</f>
        <v>0</v>
      </c>
      <c r="EH200" s="35" t="n">
        <f aca="false">NORMDIST(-EH40,$F$24/2,$F$110,0)*EH51</f>
        <v>0</v>
      </c>
      <c r="EI200" s="35" t="n">
        <f aca="false">NORMDIST(-EI40,$F$24/2,$F$110,0)*EI51</f>
        <v>0</v>
      </c>
      <c r="EJ200" s="35" t="n">
        <f aca="false">NORMDIST(-EJ40,$F$24/2,$F$110,0)*EJ51</f>
        <v>0</v>
      </c>
      <c r="EK200" s="35" t="n">
        <f aca="false">NORMDIST(-EK40,$F$24/2,$F$110,0)*EK51</f>
        <v>0</v>
      </c>
      <c r="EL200" s="35" t="n">
        <f aca="false">NORMDIST(-EL40,$F$24/2,$F$110,0)*EL51</f>
        <v>0</v>
      </c>
    </row>
    <row r="201" customFormat="false" ht="15" hidden="false" customHeight="false" outlineLevel="0" collapsed="false">
      <c r="D201" s="27" t="s">
        <v>282</v>
      </c>
      <c r="E201" s="27" t="s">
        <v>99</v>
      </c>
      <c r="F201" s="35" t="n">
        <f aca="false">SUM(G200:EL200)</f>
        <v>0.81741556062351</v>
      </c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  <c r="CW201" s="35"/>
      <c r="CX201" s="35"/>
      <c r="CY201" s="35"/>
      <c r="CZ201" s="35"/>
      <c r="DA201" s="35"/>
      <c r="DB201" s="35"/>
      <c r="DC201" s="35"/>
      <c r="DD201" s="35"/>
      <c r="DE201" s="35"/>
      <c r="DF201" s="35"/>
      <c r="DG201" s="35"/>
      <c r="DH201" s="35"/>
      <c r="DI201" s="35"/>
      <c r="DJ201" s="35"/>
      <c r="DK201" s="35"/>
      <c r="DL201" s="35"/>
      <c r="DM201" s="35"/>
      <c r="DN201" s="35"/>
      <c r="DO201" s="35"/>
      <c r="DP201" s="35"/>
      <c r="DQ201" s="35"/>
      <c r="DR201" s="35"/>
      <c r="DS201" s="35"/>
      <c r="DT201" s="35"/>
      <c r="DU201" s="35"/>
      <c r="DV201" s="35"/>
      <c r="DW201" s="35"/>
      <c r="DX201" s="35"/>
      <c r="DY201" s="35"/>
      <c r="DZ201" s="35"/>
      <c r="EA201" s="35"/>
      <c r="EB201" s="35"/>
      <c r="EC201" s="35"/>
      <c r="ED201" s="35"/>
      <c r="EE201" s="35"/>
      <c r="EF201" s="35"/>
      <c r="EG201" s="35"/>
      <c r="EH201" s="35"/>
      <c r="EI201" s="35"/>
      <c r="EJ201" s="35"/>
      <c r="EK201" s="35"/>
      <c r="EL201" s="35"/>
    </row>
    <row r="202" customFormat="false" ht="15" hidden="false" customHeight="false" outlineLevel="0" collapsed="false">
      <c r="D202" s="27" t="s">
        <v>283</v>
      </c>
      <c r="G202" s="35" t="n">
        <f aca="false">G200/$F$201</f>
        <v>0</v>
      </c>
      <c r="H202" s="35" t="n">
        <f aca="false">H200/$F$201</f>
        <v>0</v>
      </c>
      <c r="I202" s="35" t="n">
        <f aca="false">I200/$F$201</f>
        <v>0</v>
      </c>
      <c r="J202" s="35" t="n">
        <f aca="false">J200/$F$201</f>
        <v>0</v>
      </c>
      <c r="K202" s="35" t="n">
        <f aca="false">K200/$F$201</f>
        <v>0</v>
      </c>
      <c r="L202" s="35" t="n">
        <f aca="false">L200/$F$201</f>
        <v>0</v>
      </c>
      <c r="M202" s="35" t="n">
        <f aca="false">M200/$F$201</f>
        <v>0</v>
      </c>
      <c r="N202" s="35" t="n">
        <f aca="false">N200/$F$201</f>
        <v>0</v>
      </c>
      <c r="O202" s="35" t="n">
        <f aca="false">O200/$F$201</f>
        <v>0</v>
      </c>
      <c r="P202" s="35" t="n">
        <f aca="false">P200/$F$201</f>
        <v>0</v>
      </c>
      <c r="Q202" s="35" t="n">
        <f aca="false">Q200/$F$201</f>
        <v>0</v>
      </c>
      <c r="R202" s="35" t="n">
        <f aca="false">R200/$F$201</f>
        <v>0</v>
      </c>
      <c r="S202" s="35" t="n">
        <f aca="false">S200/$F$201</f>
        <v>0</v>
      </c>
      <c r="T202" s="35" t="n">
        <f aca="false">T200/$F$201</f>
        <v>0</v>
      </c>
      <c r="U202" s="35" t="n">
        <f aca="false">U200/$F$201</f>
        <v>0</v>
      </c>
      <c r="V202" s="35" t="n">
        <f aca="false">V200/$F$201</f>
        <v>0</v>
      </c>
      <c r="W202" s="35" t="n">
        <f aca="false">W200/$F$201</f>
        <v>0</v>
      </c>
      <c r="X202" s="35" t="n">
        <f aca="false">X200/$F$201</f>
        <v>0</v>
      </c>
      <c r="Y202" s="35" t="n">
        <f aca="false">Y200/$F$201</f>
        <v>0</v>
      </c>
      <c r="Z202" s="35" t="n">
        <f aca="false">Z200/$F$201</f>
        <v>0</v>
      </c>
      <c r="AA202" s="35" t="n">
        <f aca="false">AA200/$F$201</f>
        <v>0</v>
      </c>
      <c r="AB202" s="35" t="n">
        <f aca="false">AB200/$F$201</f>
        <v>0</v>
      </c>
      <c r="AC202" s="35" t="n">
        <f aca="false">AC200/$F$201</f>
        <v>0</v>
      </c>
      <c r="AD202" s="35" t="n">
        <f aca="false">AD200/$F$201</f>
        <v>0</v>
      </c>
      <c r="AE202" s="35" t="n">
        <f aca="false">AE200/$F$201</f>
        <v>0.0145873103074696</v>
      </c>
      <c r="AF202" s="35" t="n">
        <f aca="false">AF200/$F$201</f>
        <v>0.015837399754179</v>
      </c>
      <c r="AG202" s="35" t="n">
        <f aca="false">AG200/$F$201</f>
        <v>0.0171183672243465</v>
      </c>
      <c r="AH202" s="35" t="n">
        <f aca="false">AH200/$F$201</f>
        <v>0.0184208896386264</v>
      </c>
      <c r="AI202" s="35" t="n">
        <f aca="false">AI200/$F$201</f>
        <v>0.0197346153066928</v>
      </c>
      <c r="AJ202" s="35" t="n">
        <f aca="false">AJ200/$F$201</f>
        <v>0.0210482760817831</v>
      </c>
      <c r="AK202" s="35" t="n">
        <f aca="false">AK200/$F$201</f>
        <v>0.0223498287854139</v>
      </c>
      <c r="AL202" s="35" t="n">
        <f aca="false">AL200/$F$201</f>
        <v>0.023626624099702</v>
      </c>
      <c r="AM202" s="35" t="n">
        <f aca="false">AM200/$F$201</f>
        <v>0.0248656001220854</v>
      </c>
      <c r="AN202" s="35" t="n">
        <f aca="false">AN200/$F$201</f>
        <v>0.0260534968104174</v>
      </c>
      <c r="AO202" s="35" t="n">
        <f aca="false">AO200/$F$201</f>
        <v>0.027177086657336</v>
      </c>
      <c r="AP202" s="35" t="n">
        <f aca="false">AP200/$F$201</f>
        <v>0.0282234161624359</v>
      </c>
      <c r="AQ202" s="35" t="n">
        <f aca="false">AQ200/$F$201</f>
        <v>0.0291800520570025</v>
      </c>
      <c r="AR202" s="35" t="n">
        <f aca="false">AR200/$F$201</f>
        <v>0.0300353258117094</v>
      </c>
      <c r="AS202" s="35" t="n">
        <f aca="false">AS200/$F$201</f>
        <v>0.0307785697485485</v>
      </c>
      <c r="AT202" s="35" t="n">
        <f aca="false">AT200/$F$201</f>
        <v>0.0314003381015761</v>
      </c>
      <c r="AU202" s="35" t="n">
        <f aca="false">AU200/$F$201</f>
        <v>0.0318926066342702</v>
      </c>
      <c r="AV202" s="35" t="n">
        <f aca="false">AV200/$F$201</f>
        <v>0.0322489449213327</v>
      </c>
      <c r="AW202" s="35" t="n">
        <f aca="false">AW200/$F$201</f>
        <v>0.0324646561258936</v>
      </c>
      <c r="AX202" s="35" t="n">
        <f aca="false">AX200/$F$201</f>
        <v>0.0325368800252287</v>
      </c>
      <c r="AY202" s="35" t="n">
        <f aca="false">AY200/$F$201</f>
        <v>0.0324646561258936</v>
      </c>
      <c r="AZ202" s="35" t="n">
        <f aca="false">AZ200/$F$201</f>
        <v>0.0322489449213327</v>
      </c>
      <c r="BA202" s="35" t="n">
        <f aca="false">BA200/$F$201</f>
        <v>0.0318926066342702</v>
      </c>
      <c r="BB202" s="35" t="n">
        <f aca="false">BB200/$F$201</f>
        <v>0.0314003381015761</v>
      </c>
      <c r="BC202" s="35" t="n">
        <f aca="false">BC200/$F$201</f>
        <v>0.0307785697485485</v>
      </c>
      <c r="BD202" s="35" t="n">
        <f aca="false">BD200/$F$201</f>
        <v>0.0300353258117094</v>
      </c>
      <c r="BE202" s="35" t="n">
        <f aca="false">BE200/$F$201</f>
        <v>0.0291800520570025</v>
      </c>
      <c r="BF202" s="35" t="n">
        <f aca="false">BF200/$F$201</f>
        <v>0.0282234161624359</v>
      </c>
      <c r="BG202" s="35" t="n">
        <f aca="false">BG200/$F$201</f>
        <v>0.027177086657336</v>
      </c>
      <c r="BH202" s="35" t="n">
        <f aca="false">BH200/$F$201</f>
        <v>0.0260534968104174</v>
      </c>
      <c r="BI202" s="35" t="n">
        <f aca="false">BI200/$F$201</f>
        <v>0.0248656001220854</v>
      </c>
      <c r="BJ202" s="35" t="n">
        <f aca="false">BJ200/$F$201</f>
        <v>0.023626624099702</v>
      </c>
      <c r="BK202" s="35" t="n">
        <f aca="false">BK200/$F$201</f>
        <v>0.0223498287854139</v>
      </c>
      <c r="BL202" s="35" t="n">
        <f aca="false">BL200/$F$201</f>
        <v>0.0210482760817831</v>
      </c>
      <c r="BM202" s="35" t="n">
        <f aca="false">BM200/$F$201</f>
        <v>0.0197346153066928</v>
      </c>
      <c r="BN202" s="35" t="n">
        <f aca="false">BN200/$F$201</f>
        <v>0.0184208896386264</v>
      </c>
      <c r="BO202" s="35" t="n">
        <f aca="false">BO200/$F$201</f>
        <v>0.0171183672243465</v>
      </c>
      <c r="BP202" s="35" t="n">
        <f aca="false">BP200/$F$201</f>
        <v>0.015837399754179</v>
      </c>
      <c r="BQ202" s="35" t="n">
        <f aca="false">BQ200/$F$201</f>
        <v>0.0145873103074696</v>
      </c>
      <c r="BR202" s="35" t="n">
        <f aca="false">BR200/$F$201</f>
        <v>0.0133763112731293</v>
      </c>
      <c r="BS202" s="35" t="n">
        <f aca="false">BS200/$F$201</f>
        <v>0</v>
      </c>
      <c r="BT202" s="35" t="n">
        <f aca="false">BT200/$F$201</f>
        <v>0</v>
      </c>
      <c r="BU202" s="35" t="n">
        <f aca="false">BU200/$F$201</f>
        <v>0</v>
      </c>
      <c r="BV202" s="35" t="n">
        <f aca="false">BV200/$F$201</f>
        <v>0</v>
      </c>
      <c r="BW202" s="35" t="n">
        <f aca="false">BW200/$F$201</f>
        <v>0</v>
      </c>
      <c r="BX202" s="35" t="n">
        <f aca="false">BX200/$F$201</f>
        <v>0</v>
      </c>
      <c r="BY202" s="35" t="n">
        <f aca="false">BY200/$F$201</f>
        <v>0</v>
      </c>
      <c r="BZ202" s="35" t="n">
        <f aca="false">BZ200/$F$201</f>
        <v>0</v>
      </c>
      <c r="CA202" s="35" t="n">
        <f aca="false">CA200/$F$201</f>
        <v>0</v>
      </c>
      <c r="CB202" s="35" t="n">
        <f aca="false">CB200/$F$201</f>
        <v>0</v>
      </c>
      <c r="CC202" s="35" t="n">
        <f aca="false">CC200/$F$201</f>
        <v>0</v>
      </c>
      <c r="CD202" s="35" t="n">
        <f aca="false">CD200/$F$201</f>
        <v>0</v>
      </c>
      <c r="CE202" s="35" t="n">
        <f aca="false">CE200/$F$201</f>
        <v>0</v>
      </c>
      <c r="CF202" s="35" t="n">
        <f aca="false">CF200/$F$201</f>
        <v>0</v>
      </c>
      <c r="CG202" s="35" t="n">
        <f aca="false">CG200/$F$201</f>
        <v>0</v>
      </c>
      <c r="CH202" s="35" t="n">
        <f aca="false">CH200/$F$201</f>
        <v>0</v>
      </c>
      <c r="CI202" s="35" t="n">
        <f aca="false">CI200/$F$201</f>
        <v>0</v>
      </c>
      <c r="CJ202" s="35" t="n">
        <f aca="false">CJ200/$F$201</f>
        <v>0</v>
      </c>
      <c r="CK202" s="35" t="n">
        <f aca="false">CK200/$F$201</f>
        <v>0</v>
      </c>
      <c r="CL202" s="35" t="n">
        <f aca="false">CL200/$F$201</f>
        <v>0</v>
      </c>
      <c r="CM202" s="35" t="n">
        <f aca="false">CM200/$F$201</f>
        <v>0</v>
      </c>
      <c r="CN202" s="35" t="n">
        <f aca="false">CN200/$F$201</f>
        <v>0</v>
      </c>
      <c r="CO202" s="35" t="n">
        <f aca="false">CO200/$F$201</f>
        <v>0</v>
      </c>
      <c r="CP202" s="35" t="n">
        <f aca="false">CP200/$F$201</f>
        <v>0</v>
      </c>
      <c r="CQ202" s="35" t="n">
        <f aca="false">CQ200/$F$201</f>
        <v>0</v>
      </c>
      <c r="CR202" s="35" t="n">
        <f aca="false">CR200/$F$201</f>
        <v>0</v>
      </c>
      <c r="CS202" s="35" t="n">
        <f aca="false">CS200/$F$201</f>
        <v>0</v>
      </c>
      <c r="CT202" s="35" t="n">
        <f aca="false">CT200/$F$201</f>
        <v>0</v>
      </c>
      <c r="CU202" s="35" t="n">
        <f aca="false">CU200/$F$201</f>
        <v>0</v>
      </c>
      <c r="CV202" s="35" t="n">
        <f aca="false">CV200/$F$201</f>
        <v>0</v>
      </c>
      <c r="CW202" s="35" t="n">
        <f aca="false">CW200/$F$201</f>
        <v>0</v>
      </c>
      <c r="CX202" s="35" t="n">
        <f aca="false">CX200/$F$201</f>
        <v>0</v>
      </c>
      <c r="CY202" s="35" t="n">
        <f aca="false">CY200/$F$201</f>
        <v>0</v>
      </c>
      <c r="CZ202" s="35" t="n">
        <f aca="false">CZ200/$F$201</f>
        <v>0</v>
      </c>
      <c r="DA202" s="35" t="n">
        <f aca="false">DA200/$F$201</f>
        <v>0</v>
      </c>
      <c r="DB202" s="35" t="n">
        <f aca="false">DB200/$F$201</f>
        <v>0</v>
      </c>
      <c r="DC202" s="35" t="n">
        <f aca="false">DC200/$F$201</f>
        <v>0</v>
      </c>
      <c r="DD202" s="35" t="n">
        <f aca="false">DD200/$F$201</f>
        <v>0</v>
      </c>
      <c r="DE202" s="35" t="n">
        <f aca="false">DE200/$F$201</f>
        <v>0</v>
      </c>
      <c r="DF202" s="35" t="n">
        <f aca="false">DF200/$F$201</f>
        <v>0</v>
      </c>
      <c r="DG202" s="35" t="n">
        <f aca="false">DG200/$F$201</f>
        <v>0</v>
      </c>
      <c r="DH202" s="35" t="n">
        <f aca="false">DH200/$F$201</f>
        <v>0</v>
      </c>
      <c r="DI202" s="35" t="n">
        <f aca="false">DI200/$F$201</f>
        <v>0</v>
      </c>
      <c r="DJ202" s="35" t="n">
        <f aca="false">DJ200/$F$201</f>
        <v>0</v>
      </c>
      <c r="DK202" s="35" t="n">
        <f aca="false">DK200/$F$201</f>
        <v>0</v>
      </c>
      <c r="DL202" s="35" t="n">
        <f aca="false">DL200/$F$201</f>
        <v>0</v>
      </c>
      <c r="DM202" s="35" t="n">
        <f aca="false">DM200/$F$201</f>
        <v>0</v>
      </c>
      <c r="DN202" s="35" t="n">
        <f aca="false">DN200/$F$201</f>
        <v>0</v>
      </c>
      <c r="DO202" s="35" t="n">
        <f aca="false">DO200/$F$201</f>
        <v>0</v>
      </c>
      <c r="DP202" s="35" t="n">
        <f aca="false">DP200/$F$201</f>
        <v>0</v>
      </c>
      <c r="DQ202" s="35" t="n">
        <f aca="false">DQ200/$F$201</f>
        <v>0</v>
      </c>
      <c r="DR202" s="35" t="n">
        <f aca="false">DR200/$F$201</f>
        <v>0</v>
      </c>
      <c r="DS202" s="35" t="n">
        <f aca="false">DS200/$F$201</f>
        <v>0</v>
      </c>
      <c r="DT202" s="35" t="n">
        <f aca="false">DT200/$F$201</f>
        <v>0</v>
      </c>
      <c r="DU202" s="35" t="n">
        <f aca="false">DU200/$F$201</f>
        <v>0</v>
      </c>
      <c r="DV202" s="35" t="n">
        <f aca="false">DV200/$F$201</f>
        <v>0</v>
      </c>
      <c r="DW202" s="35" t="n">
        <f aca="false">DW200/$F$201</f>
        <v>0</v>
      </c>
      <c r="DX202" s="35" t="n">
        <f aca="false">DX200/$F$201</f>
        <v>0</v>
      </c>
      <c r="DY202" s="35" t="n">
        <f aca="false">DY200/$F$201</f>
        <v>0</v>
      </c>
      <c r="DZ202" s="35" t="n">
        <f aca="false">DZ200/$F$201</f>
        <v>0</v>
      </c>
      <c r="EA202" s="35" t="n">
        <f aca="false">EA200/$F$201</f>
        <v>0</v>
      </c>
      <c r="EB202" s="35" t="n">
        <f aca="false">EB200/$F$201</f>
        <v>0</v>
      </c>
      <c r="EC202" s="35" t="n">
        <f aca="false">EC200/$F$201</f>
        <v>0</v>
      </c>
      <c r="ED202" s="35" t="n">
        <f aca="false">ED200/$F$201</f>
        <v>0</v>
      </c>
      <c r="EE202" s="35" t="n">
        <f aca="false">EE200/$F$201</f>
        <v>0</v>
      </c>
      <c r="EF202" s="35" t="n">
        <f aca="false">EF200/$F$201</f>
        <v>0</v>
      </c>
      <c r="EG202" s="35" t="n">
        <f aca="false">EG200/$F$201</f>
        <v>0</v>
      </c>
      <c r="EH202" s="35" t="n">
        <f aca="false">EH200/$F$201</f>
        <v>0</v>
      </c>
      <c r="EI202" s="35" t="n">
        <f aca="false">EI200/$F$201</f>
        <v>0</v>
      </c>
      <c r="EJ202" s="35" t="n">
        <f aca="false">EJ200/$F$201</f>
        <v>0</v>
      </c>
      <c r="EK202" s="35" t="n">
        <f aca="false">EK200/$F$201</f>
        <v>0</v>
      </c>
      <c r="EL202" s="35" t="n">
        <f aca="false">EL200/$F$201</f>
        <v>0</v>
      </c>
    </row>
    <row r="204" customFormat="false" ht="15" hidden="false" customHeight="false" outlineLevel="0" collapsed="false">
      <c r="D204" s="27" t="s">
        <v>284</v>
      </c>
      <c r="E204" s="27" t="s">
        <v>99</v>
      </c>
      <c r="F204" s="30" t="n">
        <f aca="false">SUM($A202:$IV202)</f>
        <v>1</v>
      </c>
    </row>
    <row r="206" customFormat="false" ht="15.75" hidden="false" customHeight="false" outlineLevel="0" collapsed="false">
      <c r="D206" s="54" t="s">
        <v>285</v>
      </c>
      <c r="E206" s="54" t="s">
        <v>232</v>
      </c>
      <c r="F206" s="54"/>
      <c r="G206" s="55" t="n">
        <f aca="false">G202*G197</f>
        <v>0</v>
      </c>
      <c r="H206" s="55" t="n">
        <f aca="false">H202*H197</f>
        <v>0</v>
      </c>
      <c r="I206" s="55" t="n">
        <f aca="false">I202*I197</f>
        <v>0</v>
      </c>
      <c r="J206" s="55" t="n">
        <f aca="false">J202*J197</f>
        <v>0</v>
      </c>
      <c r="K206" s="55" t="n">
        <f aca="false">K202*K197</f>
        <v>0</v>
      </c>
      <c r="L206" s="55" t="n">
        <f aca="false">L202*L197</f>
        <v>0</v>
      </c>
      <c r="M206" s="55" t="n">
        <f aca="false">M202*M197</f>
        <v>0</v>
      </c>
      <c r="N206" s="55" t="n">
        <f aca="false">N202*N197</f>
        <v>0</v>
      </c>
      <c r="O206" s="55" t="n">
        <f aca="false">O202*O197</f>
        <v>0</v>
      </c>
      <c r="P206" s="55" t="n">
        <f aca="false">P202*P197</f>
        <v>0</v>
      </c>
      <c r="Q206" s="55" t="n">
        <f aca="false">Q202*Q197</f>
        <v>0</v>
      </c>
      <c r="R206" s="55" t="n">
        <f aca="false">R202*R197</f>
        <v>0</v>
      </c>
      <c r="S206" s="55" t="n">
        <f aca="false">S202*S197</f>
        <v>0</v>
      </c>
      <c r="T206" s="55" t="n">
        <f aca="false">T202*T197</f>
        <v>0</v>
      </c>
      <c r="U206" s="55" t="n">
        <f aca="false">U202*U197</f>
        <v>0</v>
      </c>
      <c r="V206" s="55" t="n">
        <f aca="false">V202*V197</f>
        <v>0</v>
      </c>
      <c r="W206" s="55" t="n">
        <f aca="false">W202*W197</f>
        <v>0</v>
      </c>
      <c r="X206" s="55" t="n">
        <f aca="false">X202*X197</f>
        <v>0</v>
      </c>
      <c r="Y206" s="55" t="n">
        <f aca="false">Y202*Y197</f>
        <v>0</v>
      </c>
      <c r="Z206" s="55" t="n">
        <f aca="false">Z202*Z197</f>
        <v>0</v>
      </c>
      <c r="AA206" s="55" t="n">
        <f aca="false">AA202*AA197</f>
        <v>0</v>
      </c>
      <c r="AB206" s="55" t="n">
        <f aca="false">AB202*AB197</f>
        <v>0</v>
      </c>
      <c r="AC206" s="55" t="n">
        <f aca="false">AC202*AC197</f>
        <v>0</v>
      </c>
      <c r="AD206" s="55" t="n">
        <f aca="false">AD202*AD197</f>
        <v>0</v>
      </c>
      <c r="AE206" s="55" t="n">
        <f aca="false">AE202*AE197</f>
        <v>13128.5792767226</v>
      </c>
      <c r="AF206" s="55" t="n">
        <f aca="false">AF202*AF197</f>
        <v>14253.6597787611</v>
      </c>
      <c r="AG206" s="55" t="n">
        <f aca="false">AG202*AG197</f>
        <v>15406.5305019118</v>
      </c>
      <c r="AH206" s="55" t="n">
        <f aca="false">AH202*AH197</f>
        <v>16578.8006747638</v>
      </c>
      <c r="AI206" s="55" t="n">
        <f aca="false">AI202*AI197</f>
        <v>17761.1537760235</v>
      </c>
      <c r="AJ206" s="55" t="n">
        <f aca="false">AJ202*AJ197</f>
        <v>18943.4484736048</v>
      </c>
      <c r="AK206" s="55" t="n">
        <f aca="false">AK202*AK197</f>
        <v>20114.8459068725</v>
      </c>
      <c r="AL206" s="55" t="n">
        <f aca="false">AL202*AL197</f>
        <v>21263.9616897318</v>
      </c>
      <c r="AM206" s="55" t="n">
        <f aca="false">AM202*AM197</f>
        <v>22379.0401098769</v>
      </c>
      <c r="AN206" s="55" t="n">
        <f aca="false">AN202*AN197</f>
        <v>23448.1471293756</v>
      </c>
      <c r="AO206" s="55" t="n">
        <f aca="false">AO202*AO197</f>
        <v>24459.3779916024</v>
      </c>
      <c r="AP206" s="55" t="n">
        <f aca="false">AP202*AP197</f>
        <v>25401.0745461923</v>
      </c>
      <c r="AQ206" s="55" t="n">
        <f aca="false">AQ202*AQ197</f>
        <v>26262.0468513023</v>
      </c>
      <c r="AR206" s="55" t="n">
        <f aca="false">AR202*AR197</f>
        <v>27031.7932305385</v>
      </c>
      <c r="AS206" s="55" t="n">
        <f aca="false">AS202*AS197</f>
        <v>27700.7127736936</v>
      </c>
      <c r="AT206" s="55" t="n">
        <f aca="false">AT202*AT197</f>
        <v>28260.3042914185</v>
      </c>
      <c r="AU206" s="55" t="n">
        <f aca="false">AU202*AU197</f>
        <v>28703.3459708432</v>
      </c>
      <c r="AV206" s="55" t="n">
        <f aca="false">AV202*AV197</f>
        <v>29024.0504291994</v>
      </c>
      <c r="AW206" s="55" t="n">
        <f aca="false">AW202*AW197</f>
        <v>29218.1905133043</v>
      </c>
      <c r="AX206" s="55" t="n">
        <f aca="false">AX202*AX197</f>
        <v>29283.1920227058</v>
      </c>
      <c r="AY206" s="55" t="n">
        <f aca="false">AY202*AY197</f>
        <v>29218.1905133043</v>
      </c>
      <c r="AZ206" s="55" t="n">
        <f aca="false">AZ202*AZ197</f>
        <v>29024.0504291994</v>
      </c>
      <c r="BA206" s="55" t="n">
        <f aca="false">BA202*BA197</f>
        <v>28703.3459708432</v>
      </c>
      <c r="BB206" s="55" t="n">
        <f aca="false">BB202*BB197</f>
        <v>28260.3042914185</v>
      </c>
      <c r="BC206" s="55" t="n">
        <f aca="false">BC202*BC197</f>
        <v>27700.7127736936</v>
      </c>
      <c r="BD206" s="55" t="n">
        <f aca="false">BD202*BD197</f>
        <v>27031.7932305385</v>
      </c>
      <c r="BE206" s="55" t="n">
        <f aca="false">BE202*BE197</f>
        <v>26262.0468513023</v>
      </c>
      <c r="BF206" s="55" t="n">
        <f aca="false">BF202*BF197</f>
        <v>25401.0745461923</v>
      </c>
      <c r="BG206" s="55" t="n">
        <f aca="false">BG202*BG197</f>
        <v>24459.3779916024</v>
      </c>
      <c r="BH206" s="55" t="n">
        <f aca="false">BH202*BH197</f>
        <v>23448.1471293756</v>
      </c>
      <c r="BI206" s="55" t="n">
        <f aca="false">BI202*BI197</f>
        <v>22379.0401098769</v>
      </c>
      <c r="BJ206" s="55" t="n">
        <f aca="false">BJ202*BJ197</f>
        <v>21263.9616897318</v>
      </c>
      <c r="BK206" s="55" t="n">
        <f aca="false">BK202*BK197</f>
        <v>20114.8459068725</v>
      </c>
      <c r="BL206" s="55" t="n">
        <f aca="false">BL202*BL197</f>
        <v>18943.4484736048</v>
      </c>
      <c r="BM206" s="55" t="n">
        <f aca="false">BM202*BM197</f>
        <v>17761.1537760235</v>
      </c>
      <c r="BN206" s="55" t="n">
        <f aca="false">BN202*BN197</f>
        <v>16578.8006747638</v>
      </c>
      <c r="BO206" s="55" t="n">
        <f aca="false">BO202*BO197</f>
        <v>15406.5305019118</v>
      </c>
      <c r="BP206" s="55" t="n">
        <f aca="false">BP202*BP197</f>
        <v>14253.6597787611</v>
      </c>
      <c r="BQ206" s="55" t="n">
        <f aca="false">BQ202*BQ197</f>
        <v>13128.5792767226</v>
      </c>
      <c r="BR206" s="55" t="n">
        <f aca="false">BR202*BR197</f>
        <v>12038.6801458164</v>
      </c>
      <c r="BS206" s="55" t="n">
        <f aca="false">BS202*BS197</f>
        <v>0</v>
      </c>
      <c r="BT206" s="55" t="n">
        <f aca="false">BT202*BT197</f>
        <v>0</v>
      </c>
      <c r="BU206" s="55" t="n">
        <f aca="false">BU202*BU197</f>
        <v>0</v>
      </c>
      <c r="BV206" s="55" t="n">
        <f aca="false">BV202*BV197</f>
        <v>0</v>
      </c>
      <c r="BW206" s="55" t="n">
        <f aca="false">BW202*BW197</f>
        <v>0</v>
      </c>
      <c r="BX206" s="55" t="n">
        <f aca="false">BX202*BX197</f>
        <v>0</v>
      </c>
      <c r="BY206" s="55" t="n">
        <f aca="false">BY202*BY197</f>
        <v>0</v>
      </c>
      <c r="BZ206" s="55" t="n">
        <f aca="false">BZ202*BZ197</f>
        <v>0</v>
      </c>
      <c r="CA206" s="55" t="n">
        <f aca="false">CA202*CA197</f>
        <v>0</v>
      </c>
      <c r="CB206" s="55" t="n">
        <f aca="false">CB202*CB197</f>
        <v>0</v>
      </c>
      <c r="CC206" s="55" t="n">
        <f aca="false">CC202*CC197</f>
        <v>0</v>
      </c>
      <c r="CD206" s="55" t="n">
        <f aca="false">CD202*CD197</f>
        <v>0</v>
      </c>
      <c r="CE206" s="55" t="n">
        <f aca="false">CE202*CE197</f>
        <v>0</v>
      </c>
      <c r="CF206" s="55" t="n">
        <f aca="false">CF202*CF197</f>
        <v>0</v>
      </c>
      <c r="CG206" s="55" t="n">
        <f aca="false">CG202*CG197</f>
        <v>0</v>
      </c>
      <c r="CH206" s="55" t="n">
        <f aca="false">CH202*CH197</f>
        <v>0</v>
      </c>
      <c r="CI206" s="55" t="n">
        <f aca="false">CI202*CI197</f>
        <v>0</v>
      </c>
      <c r="CJ206" s="55" t="n">
        <f aca="false">CJ202*CJ197</f>
        <v>0</v>
      </c>
      <c r="CK206" s="55" t="n">
        <f aca="false">CK202*CK197</f>
        <v>0</v>
      </c>
      <c r="CL206" s="55" t="n">
        <f aca="false">CL202*CL197</f>
        <v>0</v>
      </c>
      <c r="CM206" s="55" t="n">
        <f aca="false">CM202*CM197</f>
        <v>0</v>
      </c>
      <c r="CN206" s="55" t="n">
        <f aca="false">CN202*CN197</f>
        <v>0</v>
      </c>
      <c r="CO206" s="55" t="n">
        <f aca="false">CO202*CO197</f>
        <v>0</v>
      </c>
      <c r="CP206" s="55" t="n">
        <f aca="false">CP202*CP197</f>
        <v>0</v>
      </c>
      <c r="CQ206" s="55" t="n">
        <f aca="false">CQ202*CQ197</f>
        <v>0</v>
      </c>
      <c r="CR206" s="55" t="n">
        <f aca="false">CR202*CR197</f>
        <v>0</v>
      </c>
      <c r="CS206" s="55" t="n">
        <f aca="false">CS202*CS197</f>
        <v>0</v>
      </c>
      <c r="CT206" s="55" t="n">
        <f aca="false">CT202*CT197</f>
        <v>0</v>
      </c>
      <c r="CU206" s="55" t="n">
        <f aca="false">CU202*CU197</f>
        <v>0</v>
      </c>
      <c r="CV206" s="55" t="n">
        <f aca="false">CV202*CV197</f>
        <v>0</v>
      </c>
      <c r="CW206" s="55" t="n">
        <f aca="false">CW202*CW197</f>
        <v>0</v>
      </c>
      <c r="CX206" s="55" t="n">
        <f aca="false">CX202*CX197</f>
        <v>0</v>
      </c>
      <c r="CY206" s="55" t="n">
        <f aca="false">CY202*CY197</f>
        <v>0</v>
      </c>
      <c r="CZ206" s="55" t="n">
        <f aca="false">CZ202*CZ197</f>
        <v>0</v>
      </c>
      <c r="DA206" s="55" t="n">
        <f aca="false">DA202*DA197</f>
        <v>0</v>
      </c>
      <c r="DB206" s="55" t="n">
        <f aca="false">DB202*DB197</f>
        <v>0</v>
      </c>
      <c r="DC206" s="55" t="n">
        <f aca="false">DC202*DC197</f>
        <v>0</v>
      </c>
      <c r="DD206" s="55" t="n">
        <f aca="false">DD202*DD197</f>
        <v>0</v>
      </c>
      <c r="DE206" s="55" t="n">
        <f aca="false">DE202*DE197</f>
        <v>0</v>
      </c>
      <c r="DF206" s="55" t="n">
        <f aca="false">DF202*DF197</f>
        <v>0</v>
      </c>
      <c r="DG206" s="55" t="n">
        <f aca="false">DG202*DG197</f>
        <v>0</v>
      </c>
      <c r="DH206" s="55" t="n">
        <f aca="false">DH202*DH197</f>
        <v>0</v>
      </c>
      <c r="DI206" s="55" t="n">
        <f aca="false">DI202*DI197</f>
        <v>0</v>
      </c>
      <c r="DJ206" s="55" t="n">
        <f aca="false">DJ202*DJ197</f>
        <v>0</v>
      </c>
      <c r="DK206" s="55" t="n">
        <f aca="false">DK202*DK197</f>
        <v>0</v>
      </c>
      <c r="DL206" s="55" t="n">
        <f aca="false">DL202*DL197</f>
        <v>0</v>
      </c>
      <c r="DM206" s="55" t="n">
        <f aca="false">DM202*DM197</f>
        <v>0</v>
      </c>
      <c r="DN206" s="55" t="n">
        <f aca="false">DN202*DN197</f>
        <v>0</v>
      </c>
      <c r="DO206" s="55" t="n">
        <f aca="false">DO202*DO197</f>
        <v>0</v>
      </c>
      <c r="DP206" s="55" t="n">
        <f aca="false">DP202*DP197</f>
        <v>0</v>
      </c>
      <c r="DQ206" s="55" t="n">
        <f aca="false">DQ202*DQ197</f>
        <v>0</v>
      </c>
      <c r="DR206" s="55" t="n">
        <f aca="false">DR202*DR197</f>
        <v>0</v>
      </c>
      <c r="DS206" s="55" t="n">
        <f aca="false">DS202*DS197</f>
        <v>0</v>
      </c>
      <c r="DT206" s="55" t="n">
        <f aca="false">DT202*DT197</f>
        <v>0</v>
      </c>
      <c r="DU206" s="55" t="n">
        <f aca="false">DU202*DU197</f>
        <v>0</v>
      </c>
      <c r="DV206" s="55" t="n">
        <f aca="false">DV202*DV197</f>
        <v>0</v>
      </c>
      <c r="DW206" s="55" t="n">
        <f aca="false">DW202*DW197</f>
        <v>0</v>
      </c>
      <c r="DX206" s="55" t="n">
        <f aca="false">DX202*DX197</f>
        <v>0</v>
      </c>
      <c r="DY206" s="55" t="n">
        <f aca="false">DY202*DY197</f>
        <v>0</v>
      </c>
      <c r="DZ206" s="55" t="n">
        <f aca="false">DZ202*DZ197</f>
        <v>0</v>
      </c>
      <c r="EA206" s="55" t="n">
        <f aca="false">EA202*EA197</f>
        <v>0</v>
      </c>
      <c r="EB206" s="55" t="n">
        <f aca="false">EB202*EB197</f>
        <v>0</v>
      </c>
      <c r="EC206" s="55" t="n">
        <f aca="false">EC202*EC197</f>
        <v>0</v>
      </c>
      <c r="ED206" s="55" t="n">
        <f aca="false">ED202*ED197</f>
        <v>0</v>
      </c>
      <c r="EE206" s="55" t="n">
        <f aca="false">EE202*EE197</f>
        <v>0</v>
      </c>
      <c r="EF206" s="55" t="n">
        <f aca="false">EF202*EF197</f>
        <v>0</v>
      </c>
      <c r="EG206" s="55" t="n">
        <f aca="false">EG202*EG197</f>
        <v>0</v>
      </c>
      <c r="EH206" s="55" t="n">
        <f aca="false">EH202*EH197</f>
        <v>0</v>
      </c>
      <c r="EI206" s="55" t="n">
        <f aca="false">EI202*EI197</f>
        <v>0</v>
      </c>
      <c r="EJ206" s="55" t="n">
        <f aca="false">EJ202*EJ197</f>
        <v>0</v>
      </c>
      <c r="EK206" s="55" t="n">
        <f aca="false">EK202*EK197</f>
        <v>0</v>
      </c>
      <c r="EL206" s="55" t="n">
        <f aca="false">EL202*EL197</f>
        <v>0</v>
      </c>
    </row>
    <row r="208" customFormat="false" ht="15" hidden="false" customHeight="false" outlineLevel="0" collapsed="false">
      <c r="C208" s="27" t="s">
        <v>286</v>
      </c>
    </row>
    <row r="209" customFormat="false" ht="15" hidden="false" customHeight="false" outlineLevel="0" collapsed="false">
      <c r="D209" s="27" t="s">
        <v>287</v>
      </c>
      <c r="E209" s="27" t="s">
        <v>232</v>
      </c>
      <c r="G209" s="30" t="n">
        <f aca="false">$F$113</f>
        <v>27000</v>
      </c>
      <c r="H209" s="30" t="n">
        <f aca="false">$F$113</f>
        <v>27000</v>
      </c>
      <c r="I209" s="30" t="n">
        <f aca="false">$F$113</f>
        <v>27000</v>
      </c>
      <c r="J209" s="30" t="n">
        <f aca="false">$F$113</f>
        <v>27000</v>
      </c>
      <c r="K209" s="30" t="n">
        <f aca="false">$F$113</f>
        <v>27000</v>
      </c>
      <c r="L209" s="30" t="n">
        <f aca="false">$F$113</f>
        <v>27000</v>
      </c>
      <c r="M209" s="30" t="n">
        <f aca="false">$F$113</f>
        <v>27000</v>
      </c>
      <c r="N209" s="30" t="n">
        <f aca="false">$F$113</f>
        <v>27000</v>
      </c>
      <c r="O209" s="30" t="n">
        <f aca="false">$F$113</f>
        <v>27000</v>
      </c>
      <c r="P209" s="30" t="n">
        <f aca="false">$F$113</f>
        <v>27000</v>
      </c>
      <c r="Q209" s="30" t="n">
        <f aca="false">$F$113</f>
        <v>27000</v>
      </c>
      <c r="R209" s="30" t="n">
        <f aca="false">$F$113</f>
        <v>27000</v>
      </c>
      <c r="S209" s="30" t="n">
        <f aca="false">$F$113</f>
        <v>27000</v>
      </c>
      <c r="T209" s="30" t="n">
        <f aca="false">$F$113</f>
        <v>27000</v>
      </c>
      <c r="U209" s="30" t="n">
        <f aca="false">$F$113</f>
        <v>27000</v>
      </c>
      <c r="V209" s="30" t="n">
        <f aca="false">$F$113</f>
        <v>27000</v>
      </c>
      <c r="W209" s="30" t="n">
        <f aca="false">$F$113</f>
        <v>27000</v>
      </c>
      <c r="X209" s="30" t="n">
        <f aca="false">$F$113</f>
        <v>27000</v>
      </c>
      <c r="Y209" s="30" t="n">
        <f aca="false">$F$113</f>
        <v>27000</v>
      </c>
      <c r="Z209" s="30" t="n">
        <f aca="false">$F$113</f>
        <v>27000</v>
      </c>
      <c r="AA209" s="30" t="n">
        <f aca="false">$F$113</f>
        <v>27000</v>
      </c>
      <c r="AB209" s="30" t="n">
        <f aca="false">$F$113</f>
        <v>27000</v>
      </c>
      <c r="AC209" s="30" t="n">
        <f aca="false">$F$113</f>
        <v>27000</v>
      </c>
      <c r="AD209" s="30" t="n">
        <f aca="false">$F$113</f>
        <v>27000</v>
      </c>
      <c r="AE209" s="30" t="n">
        <f aca="false">$F$113</f>
        <v>27000</v>
      </c>
      <c r="AF209" s="30" t="n">
        <f aca="false">$F$113</f>
        <v>27000</v>
      </c>
      <c r="AG209" s="30" t="n">
        <f aca="false">$F$113</f>
        <v>27000</v>
      </c>
      <c r="AH209" s="30" t="n">
        <f aca="false">$F$113</f>
        <v>27000</v>
      </c>
      <c r="AI209" s="30" t="n">
        <f aca="false">$F$113</f>
        <v>27000</v>
      </c>
      <c r="AJ209" s="30" t="n">
        <f aca="false">$F$113</f>
        <v>27000</v>
      </c>
      <c r="AK209" s="30" t="n">
        <f aca="false">$F$113</f>
        <v>27000</v>
      </c>
      <c r="AL209" s="30" t="n">
        <f aca="false">$F$113</f>
        <v>27000</v>
      </c>
      <c r="AM209" s="30" t="n">
        <f aca="false">$F$113</f>
        <v>27000</v>
      </c>
      <c r="AN209" s="30" t="n">
        <f aca="false">$F$113</f>
        <v>27000</v>
      </c>
      <c r="AO209" s="30" t="n">
        <f aca="false">$F$113</f>
        <v>27000</v>
      </c>
      <c r="AP209" s="30" t="n">
        <f aca="false">$F$113</f>
        <v>27000</v>
      </c>
      <c r="AQ209" s="30" t="n">
        <f aca="false">$F$113</f>
        <v>27000</v>
      </c>
      <c r="AR209" s="30" t="n">
        <f aca="false">$F$113</f>
        <v>27000</v>
      </c>
      <c r="AS209" s="30" t="n">
        <f aca="false">$F$113</f>
        <v>27000</v>
      </c>
      <c r="AT209" s="30" t="n">
        <f aca="false">$F$113</f>
        <v>27000</v>
      </c>
      <c r="AU209" s="30" t="n">
        <f aca="false">$F$113</f>
        <v>27000</v>
      </c>
      <c r="AV209" s="30" t="n">
        <f aca="false">$F$113</f>
        <v>27000</v>
      </c>
      <c r="AW209" s="30" t="n">
        <f aca="false">$F$113</f>
        <v>27000</v>
      </c>
      <c r="AX209" s="30" t="n">
        <f aca="false">$F$113</f>
        <v>27000</v>
      </c>
      <c r="AY209" s="30" t="n">
        <f aca="false">$F$113</f>
        <v>27000</v>
      </c>
      <c r="AZ209" s="30" t="n">
        <f aca="false">$F$113</f>
        <v>27000</v>
      </c>
      <c r="BA209" s="30" t="n">
        <f aca="false">$F$113</f>
        <v>27000</v>
      </c>
      <c r="BB209" s="30" t="n">
        <f aca="false">$F$113</f>
        <v>27000</v>
      </c>
      <c r="BC209" s="30" t="n">
        <f aca="false">$F$113</f>
        <v>27000</v>
      </c>
      <c r="BD209" s="30" t="n">
        <f aca="false">$F$113</f>
        <v>27000</v>
      </c>
      <c r="BE209" s="30" t="n">
        <f aca="false">$F$113</f>
        <v>27000</v>
      </c>
      <c r="BF209" s="30" t="n">
        <f aca="false">$F$113</f>
        <v>27000</v>
      </c>
      <c r="BG209" s="30" t="n">
        <f aca="false">$F$113</f>
        <v>27000</v>
      </c>
      <c r="BH209" s="30" t="n">
        <f aca="false">$F$113</f>
        <v>27000</v>
      </c>
      <c r="BI209" s="30" t="n">
        <f aca="false">$F$113</f>
        <v>27000</v>
      </c>
      <c r="BJ209" s="30" t="n">
        <f aca="false">$F$113</f>
        <v>27000</v>
      </c>
      <c r="BK209" s="30" t="n">
        <f aca="false">$F$113</f>
        <v>27000</v>
      </c>
      <c r="BL209" s="30" t="n">
        <f aca="false">$F$113</f>
        <v>27000</v>
      </c>
      <c r="BM209" s="30" t="n">
        <f aca="false">$F$113</f>
        <v>27000</v>
      </c>
      <c r="BN209" s="30" t="n">
        <f aca="false">$F$113</f>
        <v>27000</v>
      </c>
      <c r="BO209" s="30" t="n">
        <f aca="false">$F$113</f>
        <v>27000</v>
      </c>
      <c r="BP209" s="30" t="n">
        <f aca="false">$F$113</f>
        <v>27000</v>
      </c>
      <c r="BQ209" s="30" t="n">
        <f aca="false">$F$113</f>
        <v>27000</v>
      </c>
      <c r="BR209" s="30" t="n">
        <f aca="false">$F$113</f>
        <v>27000</v>
      </c>
      <c r="BS209" s="30" t="n">
        <f aca="false">$F$113</f>
        <v>27000</v>
      </c>
      <c r="BT209" s="30" t="n">
        <f aca="false">$F$113</f>
        <v>27000</v>
      </c>
      <c r="BU209" s="30" t="n">
        <f aca="false">$F$113</f>
        <v>27000</v>
      </c>
      <c r="BV209" s="30" t="n">
        <f aca="false">$F$113</f>
        <v>27000</v>
      </c>
      <c r="BW209" s="30" t="n">
        <f aca="false">$F$113</f>
        <v>27000</v>
      </c>
      <c r="BX209" s="30" t="n">
        <f aca="false">$F$113</f>
        <v>27000</v>
      </c>
      <c r="BY209" s="30" t="n">
        <f aca="false">$F$113</f>
        <v>27000</v>
      </c>
      <c r="BZ209" s="30" t="n">
        <f aca="false">$F$113</f>
        <v>27000</v>
      </c>
      <c r="CA209" s="30" t="n">
        <f aca="false">$F$113</f>
        <v>27000</v>
      </c>
      <c r="CB209" s="30" t="n">
        <f aca="false">$F$113</f>
        <v>27000</v>
      </c>
      <c r="CC209" s="30" t="n">
        <f aca="false">$F$113</f>
        <v>27000</v>
      </c>
      <c r="CD209" s="30" t="n">
        <f aca="false">$F$113</f>
        <v>27000</v>
      </c>
      <c r="CE209" s="30" t="n">
        <f aca="false">$F$113</f>
        <v>27000</v>
      </c>
      <c r="CF209" s="30" t="n">
        <f aca="false">$F$113</f>
        <v>27000</v>
      </c>
      <c r="CG209" s="30" t="n">
        <f aca="false">$F$113</f>
        <v>27000</v>
      </c>
      <c r="CH209" s="30" t="n">
        <f aca="false">$F$113</f>
        <v>27000</v>
      </c>
      <c r="CI209" s="30" t="n">
        <f aca="false">$F$113</f>
        <v>27000</v>
      </c>
      <c r="CJ209" s="30" t="n">
        <f aca="false">$F$113</f>
        <v>27000</v>
      </c>
      <c r="CK209" s="30" t="n">
        <f aca="false">$F$113</f>
        <v>27000</v>
      </c>
      <c r="CL209" s="30" t="n">
        <f aca="false">$F$113</f>
        <v>27000</v>
      </c>
      <c r="CM209" s="30" t="n">
        <f aca="false">$F$113</f>
        <v>27000</v>
      </c>
      <c r="CN209" s="30" t="n">
        <f aca="false">$F$113</f>
        <v>27000</v>
      </c>
      <c r="CO209" s="30" t="n">
        <f aca="false">$F$113</f>
        <v>27000</v>
      </c>
      <c r="CP209" s="30" t="n">
        <f aca="false">$F$113</f>
        <v>27000</v>
      </c>
      <c r="CQ209" s="30" t="n">
        <f aca="false">$F$113</f>
        <v>27000</v>
      </c>
      <c r="CR209" s="30" t="n">
        <f aca="false">$F$113</f>
        <v>27000</v>
      </c>
      <c r="CS209" s="30" t="n">
        <f aca="false">$F$113</f>
        <v>27000</v>
      </c>
      <c r="CT209" s="30" t="n">
        <f aca="false">$F$113</f>
        <v>27000</v>
      </c>
      <c r="CU209" s="30" t="n">
        <f aca="false">$F$113</f>
        <v>27000</v>
      </c>
      <c r="CV209" s="30" t="n">
        <f aca="false">$F$113</f>
        <v>27000</v>
      </c>
      <c r="CW209" s="30" t="n">
        <f aca="false">$F$113</f>
        <v>27000</v>
      </c>
      <c r="CX209" s="30" t="n">
        <f aca="false">$F$113</f>
        <v>27000</v>
      </c>
      <c r="CY209" s="30" t="n">
        <f aca="false">$F$113</f>
        <v>27000</v>
      </c>
      <c r="CZ209" s="30" t="n">
        <f aca="false">$F$113</f>
        <v>27000</v>
      </c>
      <c r="DA209" s="30" t="n">
        <f aca="false">$F$113</f>
        <v>27000</v>
      </c>
      <c r="DB209" s="30" t="n">
        <f aca="false">$F$113</f>
        <v>27000</v>
      </c>
      <c r="DC209" s="30" t="n">
        <f aca="false">$F$113</f>
        <v>27000</v>
      </c>
      <c r="DD209" s="30" t="n">
        <f aca="false">$F$113</f>
        <v>27000</v>
      </c>
      <c r="DE209" s="30" t="n">
        <f aca="false">$F$113</f>
        <v>27000</v>
      </c>
      <c r="DF209" s="30" t="n">
        <f aca="false">$F$113</f>
        <v>27000</v>
      </c>
      <c r="DG209" s="30" t="n">
        <f aca="false">$F$113</f>
        <v>27000</v>
      </c>
      <c r="DH209" s="30" t="n">
        <f aca="false">$F$113</f>
        <v>27000</v>
      </c>
      <c r="DI209" s="30" t="n">
        <f aca="false">$F$113</f>
        <v>27000</v>
      </c>
      <c r="DJ209" s="30" t="n">
        <f aca="false">$F$113</f>
        <v>27000</v>
      </c>
      <c r="DK209" s="30" t="n">
        <f aca="false">$F$113</f>
        <v>27000</v>
      </c>
      <c r="DL209" s="30" t="n">
        <f aca="false">$F$113</f>
        <v>27000</v>
      </c>
      <c r="DM209" s="30" t="n">
        <f aca="false">$F$113</f>
        <v>27000</v>
      </c>
      <c r="DN209" s="30" t="n">
        <f aca="false">$F$113</f>
        <v>27000</v>
      </c>
      <c r="DO209" s="30" t="n">
        <f aca="false">$F$113</f>
        <v>27000</v>
      </c>
      <c r="DP209" s="30" t="n">
        <f aca="false">$F$113</f>
        <v>27000</v>
      </c>
      <c r="DQ209" s="30" t="n">
        <f aca="false">$F$113</f>
        <v>27000</v>
      </c>
      <c r="DR209" s="30" t="n">
        <f aca="false">$F$113</f>
        <v>27000</v>
      </c>
      <c r="DS209" s="30" t="n">
        <f aca="false">$F$113</f>
        <v>27000</v>
      </c>
      <c r="DT209" s="30" t="n">
        <f aca="false">$F$113</f>
        <v>27000</v>
      </c>
      <c r="DU209" s="30" t="n">
        <f aca="false">$F$113</f>
        <v>27000</v>
      </c>
      <c r="DV209" s="30" t="n">
        <f aca="false">$F$113</f>
        <v>27000</v>
      </c>
      <c r="DW209" s="30" t="n">
        <f aca="false">$F$113</f>
        <v>27000</v>
      </c>
      <c r="DX209" s="30" t="n">
        <f aca="false">$F$113</f>
        <v>27000</v>
      </c>
      <c r="DY209" s="30" t="n">
        <f aca="false">$F$113</f>
        <v>27000</v>
      </c>
      <c r="DZ209" s="30" t="n">
        <f aca="false">$F$113</f>
        <v>27000</v>
      </c>
      <c r="EA209" s="30" t="n">
        <f aca="false">$F$113</f>
        <v>27000</v>
      </c>
      <c r="EB209" s="30" t="n">
        <f aca="false">$F$113</f>
        <v>27000</v>
      </c>
      <c r="EC209" s="30" t="n">
        <f aca="false">$F$113</f>
        <v>27000</v>
      </c>
      <c r="ED209" s="30" t="n">
        <f aca="false">$F$113</f>
        <v>27000</v>
      </c>
      <c r="EE209" s="30" t="n">
        <f aca="false">$F$113</f>
        <v>27000</v>
      </c>
      <c r="EF209" s="30" t="n">
        <f aca="false">$F$113</f>
        <v>27000</v>
      </c>
      <c r="EG209" s="30" t="n">
        <f aca="false">$F$113</f>
        <v>27000</v>
      </c>
      <c r="EH209" s="30" t="n">
        <f aca="false">$F$113</f>
        <v>27000</v>
      </c>
      <c r="EI209" s="30" t="n">
        <f aca="false">$F$113</f>
        <v>27000</v>
      </c>
      <c r="EJ209" s="30" t="n">
        <f aca="false">$F$113</f>
        <v>27000</v>
      </c>
      <c r="EK209" s="30" t="n">
        <f aca="false">$F$113</f>
        <v>27000</v>
      </c>
      <c r="EL209" s="30" t="n">
        <f aca="false">$F$113</f>
        <v>27000</v>
      </c>
    </row>
    <row r="210" customFormat="false" ht="15" hidden="false" customHeight="false" outlineLevel="0" collapsed="false">
      <c r="D210" s="27" t="s">
        <v>288</v>
      </c>
      <c r="E210" s="27" t="s">
        <v>99</v>
      </c>
      <c r="G210" s="35" t="n">
        <f aca="false">1/($F$22*12)*G49</f>
        <v>0.0416666666666667</v>
      </c>
      <c r="H210" s="35" t="n">
        <f aca="false">1/($F$22*12)*H49</f>
        <v>0.0416666666666667</v>
      </c>
      <c r="I210" s="35" t="n">
        <f aca="false">1/($F$22*12)*I49</f>
        <v>0.0416666666666667</v>
      </c>
      <c r="J210" s="35" t="n">
        <f aca="false">1/($F$22*12)*J49</f>
        <v>0.0416666666666667</v>
      </c>
      <c r="K210" s="35" t="n">
        <f aca="false">1/($F$22*12)*K49</f>
        <v>0.0416666666666667</v>
      </c>
      <c r="L210" s="35" t="n">
        <f aca="false">1/($F$22*12)*L49</f>
        <v>0.0416666666666667</v>
      </c>
      <c r="M210" s="35" t="n">
        <f aca="false">1/($F$22*12)*M49</f>
        <v>0.0416666666666667</v>
      </c>
      <c r="N210" s="35" t="n">
        <f aca="false">1/($F$22*12)*N49</f>
        <v>0.0416666666666667</v>
      </c>
      <c r="O210" s="35" t="n">
        <f aca="false">1/($F$22*12)*O49</f>
        <v>0.0416666666666667</v>
      </c>
      <c r="P210" s="35" t="n">
        <f aca="false">1/($F$22*12)*P49</f>
        <v>0.0416666666666667</v>
      </c>
      <c r="Q210" s="35" t="n">
        <f aca="false">1/($F$22*12)*Q49</f>
        <v>0.0416666666666667</v>
      </c>
      <c r="R210" s="35" t="n">
        <f aca="false">1/($F$22*12)*R49</f>
        <v>0.0416666666666667</v>
      </c>
      <c r="S210" s="35" t="n">
        <f aca="false">1/($F$22*12)*S49</f>
        <v>0.0416666666666667</v>
      </c>
      <c r="T210" s="35" t="n">
        <f aca="false">1/($F$22*12)*T49</f>
        <v>0.0416666666666667</v>
      </c>
      <c r="U210" s="35" t="n">
        <f aca="false">1/($F$22*12)*U49</f>
        <v>0.0416666666666667</v>
      </c>
      <c r="V210" s="35" t="n">
        <f aca="false">1/($F$22*12)*V49</f>
        <v>0.0416666666666667</v>
      </c>
      <c r="W210" s="35" t="n">
        <f aca="false">1/($F$22*12)*W49</f>
        <v>0.0416666666666667</v>
      </c>
      <c r="X210" s="35" t="n">
        <f aca="false">1/($F$22*12)*X49</f>
        <v>0.0416666666666667</v>
      </c>
      <c r="Y210" s="35" t="n">
        <f aca="false">1/($F$22*12)*Y49</f>
        <v>0.0416666666666667</v>
      </c>
      <c r="Z210" s="35" t="n">
        <f aca="false">1/($F$22*12)*Z49</f>
        <v>0.0416666666666667</v>
      </c>
      <c r="AA210" s="35" t="n">
        <f aca="false">1/($F$22*12)*AA49</f>
        <v>0.0416666666666667</v>
      </c>
      <c r="AB210" s="35" t="n">
        <f aca="false">1/($F$22*12)*AB49</f>
        <v>0.0416666666666667</v>
      </c>
      <c r="AC210" s="35" t="n">
        <f aca="false">1/($F$22*12)*AC49</f>
        <v>0.0416666666666667</v>
      </c>
      <c r="AD210" s="35" t="n">
        <f aca="false">1/($F$22*12)*AD49</f>
        <v>0.0416666666666667</v>
      </c>
      <c r="AE210" s="35" t="n">
        <f aca="false">1/($F$22*12)*AE49</f>
        <v>0</v>
      </c>
      <c r="AF210" s="35" t="n">
        <f aca="false">1/($F$22*12)*AF49</f>
        <v>0</v>
      </c>
      <c r="AG210" s="35" t="n">
        <f aca="false">1/($F$22*12)*AG49</f>
        <v>0</v>
      </c>
      <c r="AH210" s="35" t="n">
        <f aca="false">1/($F$22*12)*AH49</f>
        <v>0</v>
      </c>
      <c r="AI210" s="35" t="n">
        <f aca="false">1/($F$22*12)*AI49</f>
        <v>0</v>
      </c>
      <c r="AJ210" s="35" t="n">
        <f aca="false">1/($F$22*12)*AJ49</f>
        <v>0</v>
      </c>
      <c r="AK210" s="35" t="n">
        <f aca="false">1/($F$22*12)*AK49</f>
        <v>0</v>
      </c>
      <c r="AL210" s="35" t="n">
        <f aca="false">1/($F$22*12)*AL49</f>
        <v>0</v>
      </c>
      <c r="AM210" s="35" t="n">
        <f aca="false">1/($F$22*12)*AM49</f>
        <v>0</v>
      </c>
      <c r="AN210" s="35" t="n">
        <f aca="false">1/($F$22*12)*AN49</f>
        <v>0</v>
      </c>
      <c r="AO210" s="35" t="n">
        <f aca="false">1/($F$22*12)*AO49</f>
        <v>0</v>
      </c>
      <c r="AP210" s="35" t="n">
        <f aca="false">1/($F$22*12)*AP49</f>
        <v>0</v>
      </c>
      <c r="AQ210" s="35" t="n">
        <f aca="false">1/($F$22*12)*AQ49</f>
        <v>0</v>
      </c>
      <c r="AR210" s="35" t="n">
        <f aca="false">1/($F$22*12)*AR49</f>
        <v>0</v>
      </c>
      <c r="AS210" s="35" t="n">
        <f aca="false">1/($F$22*12)*AS49</f>
        <v>0</v>
      </c>
      <c r="AT210" s="35" t="n">
        <f aca="false">1/($F$22*12)*AT49</f>
        <v>0</v>
      </c>
      <c r="AU210" s="35" t="n">
        <f aca="false">1/($F$22*12)*AU49</f>
        <v>0</v>
      </c>
      <c r="AV210" s="35" t="n">
        <f aca="false">1/($F$22*12)*AV49</f>
        <v>0</v>
      </c>
      <c r="AW210" s="35" t="n">
        <f aca="false">1/($F$22*12)*AW49</f>
        <v>0</v>
      </c>
      <c r="AX210" s="35" t="n">
        <f aca="false">1/($F$22*12)*AX49</f>
        <v>0</v>
      </c>
      <c r="AY210" s="35" t="n">
        <f aca="false">1/($F$22*12)*AY49</f>
        <v>0</v>
      </c>
      <c r="AZ210" s="35" t="n">
        <f aca="false">1/($F$22*12)*AZ49</f>
        <v>0</v>
      </c>
      <c r="BA210" s="35" t="n">
        <f aca="false">1/($F$22*12)*BA49</f>
        <v>0</v>
      </c>
      <c r="BB210" s="35" t="n">
        <f aca="false">1/($F$22*12)*BB49</f>
        <v>0</v>
      </c>
      <c r="BC210" s="35" t="n">
        <f aca="false">1/($F$22*12)*BC49</f>
        <v>0</v>
      </c>
      <c r="BD210" s="35" t="n">
        <f aca="false">1/($F$22*12)*BD49</f>
        <v>0</v>
      </c>
      <c r="BE210" s="35" t="n">
        <f aca="false">1/($F$22*12)*BE49</f>
        <v>0</v>
      </c>
      <c r="BF210" s="35" t="n">
        <f aca="false">1/($F$22*12)*BF49</f>
        <v>0</v>
      </c>
      <c r="BG210" s="35" t="n">
        <f aca="false">1/($F$22*12)*BG49</f>
        <v>0</v>
      </c>
      <c r="BH210" s="35" t="n">
        <f aca="false">1/($F$22*12)*BH49</f>
        <v>0</v>
      </c>
      <c r="BI210" s="35" t="n">
        <f aca="false">1/($F$22*12)*BI49</f>
        <v>0</v>
      </c>
      <c r="BJ210" s="35" t="n">
        <f aca="false">1/($F$22*12)*BJ49</f>
        <v>0</v>
      </c>
      <c r="BK210" s="35" t="n">
        <f aca="false">1/($F$22*12)*BK49</f>
        <v>0</v>
      </c>
      <c r="BL210" s="35" t="n">
        <f aca="false">1/($F$22*12)*BL49</f>
        <v>0</v>
      </c>
      <c r="BM210" s="35" t="n">
        <f aca="false">1/($F$22*12)*BM49</f>
        <v>0</v>
      </c>
      <c r="BN210" s="35" t="n">
        <f aca="false">1/($F$22*12)*BN49</f>
        <v>0</v>
      </c>
      <c r="BO210" s="35" t="n">
        <f aca="false">1/($F$22*12)*BO49</f>
        <v>0</v>
      </c>
      <c r="BP210" s="35" t="n">
        <f aca="false">1/($F$22*12)*BP49</f>
        <v>0</v>
      </c>
      <c r="BQ210" s="35" t="n">
        <f aca="false">1/($F$22*12)*BQ49</f>
        <v>0</v>
      </c>
      <c r="BR210" s="35" t="n">
        <f aca="false">1/($F$22*12)*BR49</f>
        <v>0</v>
      </c>
      <c r="BS210" s="35" t="n">
        <f aca="false">1/($F$22*12)*BS49</f>
        <v>0</v>
      </c>
      <c r="BT210" s="35" t="n">
        <f aca="false">1/($F$22*12)*BT49</f>
        <v>0</v>
      </c>
      <c r="BU210" s="35" t="n">
        <f aca="false">1/($F$22*12)*BU49</f>
        <v>0</v>
      </c>
      <c r="BV210" s="35" t="n">
        <f aca="false">1/($F$22*12)*BV49</f>
        <v>0</v>
      </c>
      <c r="BW210" s="35" t="n">
        <f aca="false">1/($F$22*12)*BW49</f>
        <v>0</v>
      </c>
      <c r="BX210" s="35" t="n">
        <f aca="false">1/($F$22*12)*BX49</f>
        <v>0</v>
      </c>
      <c r="BY210" s="35" t="n">
        <f aca="false">1/($F$22*12)*BY49</f>
        <v>0</v>
      </c>
      <c r="BZ210" s="35" t="n">
        <f aca="false">1/($F$22*12)*BZ49</f>
        <v>0</v>
      </c>
      <c r="CA210" s="35" t="n">
        <f aca="false">1/($F$22*12)*CA49</f>
        <v>0</v>
      </c>
      <c r="CB210" s="35" t="n">
        <f aca="false">1/($F$22*12)*CB49</f>
        <v>0</v>
      </c>
      <c r="CC210" s="35" t="n">
        <f aca="false">1/($F$22*12)*CC49</f>
        <v>0</v>
      </c>
      <c r="CD210" s="35" t="n">
        <f aca="false">1/($F$22*12)*CD49</f>
        <v>0</v>
      </c>
      <c r="CE210" s="35" t="n">
        <f aca="false">1/($F$22*12)*CE49</f>
        <v>0</v>
      </c>
      <c r="CF210" s="35" t="n">
        <f aca="false">1/($F$22*12)*CF49</f>
        <v>0</v>
      </c>
      <c r="CG210" s="35" t="n">
        <f aca="false">1/($F$22*12)*CG49</f>
        <v>0</v>
      </c>
      <c r="CH210" s="35" t="n">
        <f aca="false">1/($F$22*12)*CH49</f>
        <v>0</v>
      </c>
      <c r="CI210" s="35" t="n">
        <f aca="false">1/($F$22*12)*CI49</f>
        <v>0</v>
      </c>
      <c r="CJ210" s="35" t="n">
        <f aca="false">1/($F$22*12)*CJ49</f>
        <v>0</v>
      </c>
      <c r="CK210" s="35" t="n">
        <f aca="false">1/($F$22*12)*CK49</f>
        <v>0</v>
      </c>
      <c r="CL210" s="35" t="n">
        <f aca="false">1/($F$22*12)*CL49</f>
        <v>0</v>
      </c>
      <c r="CM210" s="35" t="n">
        <f aca="false">1/($F$22*12)*CM49</f>
        <v>0</v>
      </c>
      <c r="CN210" s="35" t="n">
        <f aca="false">1/($F$22*12)*CN49</f>
        <v>0</v>
      </c>
      <c r="CO210" s="35" t="n">
        <f aca="false">1/($F$22*12)*CO49</f>
        <v>0</v>
      </c>
      <c r="CP210" s="35" t="n">
        <f aca="false">1/($F$22*12)*CP49</f>
        <v>0</v>
      </c>
      <c r="CQ210" s="35" t="n">
        <f aca="false">1/($F$22*12)*CQ49</f>
        <v>0</v>
      </c>
      <c r="CR210" s="35" t="n">
        <f aca="false">1/($F$22*12)*CR49</f>
        <v>0</v>
      </c>
      <c r="CS210" s="35" t="n">
        <f aca="false">1/($F$22*12)*CS49</f>
        <v>0</v>
      </c>
      <c r="CT210" s="35" t="n">
        <f aca="false">1/($F$22*12)*CT49</f>
        <v>0</v>
      </c>
      <c r="CU210" s="35" t="n">
        <f aca="false">1/($F$22*12)*CU49</f>
        <v>0</v>
      </c>
      <c r="CV210" s="35" t="n">
        <f aca="false">1/($F$22*12)*CV49</f>
        <v>0</v>
      </c>
      <c r="CW210" s="35" t="n">
        <f aca="false">1/($F$22*12)*CW49</f>
        <v>0</v>
      </c>
      <c r="CX210" s="35" t="n">
        <f aca="false">1/($F$22*12)*CX49</f>
        <v>0</v>
      </c>
      <c r="CY210" s="35" t="n">
        <f aca="false">1/($F$22*12)*CY49</f>
        <v>0</v>
      </c>
      <c r="CZ210" s="35" t="n">
        <f aca="false">1/($F$22*12)*CZ49</f>
        <v>0</v>
      </c>
      <c r="DA210" s="35" t="n">
        <f aca="false">1/($F$22*12)*DA49</f>
        <v>0</v>
      </c>
      <c r="DB210" s="35" t="n">
        <f aca="false">1/($F$22*12)*DB49</f>
        <v>0</v>
      </c>
      <c r="DC210" s="35" t="n">
        <f aca="false">1/($F$22*12)*DC49</f>
        <v>0</v>
      </c>
      <c r="DD210" s="35" t="n">
        <f aca="false">1/($F$22*12)*DD49</f>
        <v>0</v>
      </c>
      <c r="DE210" s="35" t="n">
        <f aca="false">1/($F$22*12)*DE49</f>
        <v>0</v>
      </c>
      <c r="DF210" s="35" t="n">
        <f aca="false">1/($F$22*12)*DF49</f>
        <v>0</v>
      </c>
      <c r="DG210" s="35" t="n">
        <f aca="false">1/($F$22*12)*DG49</f>
        <v>0</v>
      </c>
      <c r="DH210" s="35" t="n">
        <f aca="false">1/($F$22*12)*DH49</f>
        <v>0</v>
      </c>
      <c r="DI210" s="35" t="n">
        <f aca="false">1/($F$22*12)*DI49</f>
        <v>0</v>
      </c>
      <c r="DJ210" s="35" t="n">
        <f aca="false">1/($F$22*12)*DJ49</f>
        <v>0</v>
      </c>
      <c r="DK210" s="35" t="n">
        <f aca="false">1/($F$22*12)*DK49</f>
        <v>0</v>
      </c>
      <c r="DL210" s="35" t="n">
        <f aca="false">1/($F$22*12)*DL49</f>
        <v>0</v>
      </c>
      <c r="DM210" s="35" t="n">
        <f aca="false">1/($F$22*12)*DM49</f>
        <v>0</v>
      </c>
      <c r="DN210" s="35" t="n">
        <f aca="false">1/($F$22*12)*DN49</f>
        <v>0</v>
      </c>
      <c r="DO210" s="35" t="n">
        <f aca="false">1/($F$22*12)*DO49</f>
        <v>0</v>
      </c>
      <c r="DP210" s="35" t="n">
        <f aca="false">1/($F$22*12)*DP49</f>
        <v>0</v>
      </c>
      <c r="DQ210" s="35" t="n">
        <f aca="false">1/($F$22*12)*DQ49</f>
        <v>0</v>
      </c>
      <c r="DR210" s="35" t="n">
        <f aca="false">1/($F$22*12)*DR49</f>
        <v>0</v>
      </c>
      <c r="DS210" s="35" t="n">
        <f aca="false">1/($F$22*12)*DS49</f>
        <v>0</v>
      </c>
      <c r="DT210" s="35" t="n">
        <f aca="false">1/($F$22*12)*DT49</f>
        <v>0</v>
      </c>
      <c r="DU210" s="35" t="n">
        <f aca="false">1/($F$22*12)*DU49</f>
        <v>0</v>
      </c>
      <c r="DV210" s="35" t="n">
        <f aca="false">1/($F$22*12)*DV49</f>
        <v>0</v>
      </c>
      <c r="DW210" s="35" t="n">
        <f aca="false">1/($F$22*12)*DW49</f>
        <v>0</v>
      </c>
      <c r="DX210" s="35" t="n">
        <f aca="false">1/($F$22*12)*DX49</f>
        <v>0</v>
      </c>
      <c r="DY210" s="35" t="n">
        <f aca="false">1/($F$22*12)*DY49</f>
        <v>0</v>
      </c>
      <c r="DZ210" s="35" t="n">
        <f aca="false">1/($F$22*12)*DZ49</f>
        <v>0</v>
      </c>
      <c r="EA210" s="35" t="n">
        <f aca="false">1/($F$22*12)*EA49</f>
        <v>0</v>
      </c>
      <c r="EB210" s="35" t="n">
        <f aca="false">1/($F$22*12)*EB49</f>
        <v>0</v>
      </c>
      <c r="EC210" s="35" t="n">
        <f aca="false">1/($F$22*12)*EC49</f>
        <v>0</v>
      </c>
      <c r="ED210" s="35" t="n">
        <f aca="false">1/($F$22*12)*ED49</f>
        <v>0</v>
      </c>
      <c r="EE210" s="35" t="n">
        <f aca="false">1/($F$22*12)*EE49</f>
        <v>0</v>
      </c>
      <c r="EF210" s="35" t="n">
        <f aca="false">1/($F$22*12)*EF49</f>
        <v>0</v>
      </c>
      <c r="EG210" s="35" t="n">
        <f aca="false">1/($F$22*12)*EG49</f>
        <v>0</v>
      </c>
      <c r="EH210" s="35" t="n">
        <f aca="false">1/($F$22*12)*EH49</f>
        <v>0</v>
      </c>
      <c r="EI210" s="35" t="n">
        <f aca="false">1/($F$22*12)*EI49</f>
        <v>0</v>
      </c>
      <c r="EJ210" s="35" t="n">
        <f aca="false">1/($F$22*12)*EJ49</f>
        <v>0</v>
      </c>
      <c r="EK210" s="35" t="n">
        <f aca="false">1/($F$22*12)*EK49</f>
        <v>0</v>
      </c>
      <c r="EL210" s="35" t="n">
        <f aca="false">1/($F$22*12)*EL49</f>
        <v>0</v>
      </c>
    </row>
    <row r="211" customFormat="false" ht="15.75" hidden="false" customHeight="false" outlineLevel="0" collapsed="false">
      <c r="D211" s="54" t="s">
        <v>289</v>
      </c>
      <c r="E211" s="54" t="s">
        <v>232</v>
      </c>
      <c r="F211" s="54"/>
      <c r="G211" s="55" t="n">
        <f aca="false">G209*G210</f>
        <v>1125</v>
      </c>
      <c r="H211" s="55" t="n">
        <f aca="false">H209*H210</f>
        <v>1125</v>
      </c>
      <c r="I211" s="55" t="n">
        <f aca="false">I209*I210</f>
        <v>1125</v>
      </c>
      <c r="J211" s="55" t="n">
        <f aca="false">J209*J210</f>
        <v>1125</v>
      </c>
      <c r="K211" s="55" t="n">
        <f aca="false">K209*K210</f>
        <v>1125</v>
      </c>
      <c r="L211" s="55" t="n">
        <f aca="false">L209*L210</f>
        <v>1125</v>
      </c>
      <c r="M211" s="55" t="n">
        <f aca="false">M209*M210</f>
        <v>1125</v>
      </c>
      <c r="N211" s="55" t="n">
        <f aca="false">N209*N210</f>
        <v>1125</v>
      </c>
      <c r="O211" s="55" t="n">
        <f aca="false">O209*O210</f>
        <v>1125</v>
      </c>
      <c r="P211" s="55" t="n">
        <f aca="false">P209*P210</f>
        <v>1125</v>
      </c>
      <c r="Q211" s="55" t="n">
        <f aca="false">Q209*Q210</f>
        <v>1125</v>
      </c>
      <c r="R211" s="55" t="n">
        <f aca="false">R209*R210</f>
        <v>1125</v>
      </c>
      <c r="S211" s="55" t="n">
        <f aca="false">S209*S210</f>
        <v>1125</v>
      </c>
      <c r="T211" s="55" t="n">
        <f aca="false">T209*T210</f>
        <v>1125</v>
      </c>
      <c r="U211" s="55" t="n">
        <f aca="false">U209*U210</f>
        <v>1125</v>
      </c>
      <c r="V211" s="55" t="n">
        <f aca="false">V209*V210</f>
        <v>1125</v>
      </c>
      <c r="W211" s="55" t="n">
        <f aca="false">W209*W210</f>
        <v>1125</v>
      </c>
      <c r="X211" s="55" t="n">
        <f aca="false">X209*X210</f>
        <v>1125</v>
      </c>
      <c r="Y211" s="55" t="n">
        <f aca="false">Y209*Y210</f>
        <v>1125</v>
      </c>
      <c r="Z211" s="55" t="n">
        <f aca="false">Z209*Z210</f>
        <v>1125</v>
      </c>
      <c r="AA211" s="55" t="n">
        <f aca="false">AA209*AA210</f>
        <v>1125</v>
      </c>
      <c r="AB211" s="55" t="n">
        <f aca="false">AB209*AB210</f>
        <v>1125</v>
      </c>
      <c r="AC211" s="55" t="n">
        <f aca="false">AC209*AC210</f>
        <v>1125</v>
      </c>
      <c r="AD211" s="55" t="n">
        <f aca="false">AD209*AD210</f>
        <v>1125</v>
      </c>
      <c r="AE211" s="55" t="n">
        <f aca="false">AE209*AE210</f>
        <v>0</v>
      </c>
      <c r="AF211" s="55" t="n">
        <f aca="false">AF209*AF210</f>
        <v>0</v>
      </c>
      <c r="AG211" s="55" t="n">
        <f aca="false">AG209*AG210</f>
        <v>0</v>
      </c>
      <c r="AH211" s="55" t="n">
        <f aca="false">AH209*AH210</f>
        <v>0</v>
      </c>
      <c r="AI211" s="55" t="n">
        <f aca="false">AI209*AI210</f>
        <v>0</v>
      </c>
      <c r="AJ211" s="55" t="n">
        <f aca="false">AJ209*AJ210</f>
        <v>0</v>
      </c>
      <c r="AK211" s="55" t="n">
        <f aca="false">AK209*AK210</f>
        <v>0</v>
      </c>
      <c r="AL211" s="55" t="n">
        <f aca="false">AL209*AL210</f>
        <v>0</v>
      </c>
      <c r="AM211" s="55" t="n">
        <f aca="false">AM209*AM210</f>
        <v>0</v>
      </c>
      <c r="AN211" s="55" t="n">
        <f aca="false">AN209*AN210</f>
        <v>0</v>
      </c>
      <c r="AO211" s="55" t="n">
        <f aca="false">AO209*AO210</f>
        <v>0</v>
      </c>
      <c r="AP211" s="55" t="n">
        <f aca="false">AP209*AP210</f>
        <v>0</v>
      </c>
      <c r="AQ211" s="55" t="n">
        <f aca="false">AQ209*AQ210</f>
        <v>0</v>
      </c>
      <c r="AR211" s="55" t="n">
        <f aca="false">AR209*AR210</f>
        <v>0</v>
      </c>
      <c r="AS211" s="55" t="n">
        <f aca="false">AS209*AS210</f>
        <v>0</v>
      </c>
      <c r="AT211" s="55" t="n">
        <f aca="false">AT209*AT210</f>
        <v>0</v>
      </c>
      <c r="AU211" s="55" t="n">
        <f aca="false">AU209*AU210</f>
        <v>0</v>
      </c>
      <c r="AV211" s="55" t="n">
        <f aca="false">AV209*AV210</f>
        <v>0</v>
      </c>
      <c r="AW211" s="55" t="n">
        <f aca="false">AW209*AW210</f>
        <v>0</v>
      </c>
      <c r="AX211" s="55" t="n">
        <f aca="false">AX209*AX210</f>
        <v>0</v>
      </c>
      <c r="AY211" s="55" t="n">
        <f aca="false">AY209*AY210</f>
        <v>0</v>
      </c>
      <c r="AZ211" s="55" t="n">
        <f aca="false">AZ209*AZ210</f>
        <v>0</v>
      </c>
      <c r="BA211" s="55" t="n">
        <f aca="false">BA209*BA210</f>
        <v>0</v>
      </c>
      <c r="BB211" s="55" t="n">
        <f aca="false">BB209*BB210</f>
        <v>0</v>
      </c>
      <c r="BC211" s="55" t="n">
        <f aca="false">BC209*BC210</f>
        <v>0</v>
      </c>
      <c r="BD211" s="55" t="n">
        <f aca="false">BD209*BD210</f>
        <v>0</v>
      </c>
      <c r="BE211" s="55" t="n">
        <f aca="false">BE209*BE210</f>
        <v>0</v>
      </c>
      <c r="BF211" s="55" t="n">
        <f aca="false">BF209*BF210</f>
        <v>0</v>
      </c>
      <c r="BG211" s="55" t="n">
        <f aca="false">BG209*BG210</f>
        <v>0</v>
      </c>
      <c r="BH211" s="55" t="n">
        <f aca="false">BH209*BH210</f>
        <v>0</v>
      </c>
      <c r="BI211" s="55" t="n">
        <f aca="false">BI209*BI210</f>
        <v>0</v>
      </c>
      <c r="BJ211" s="55" t="n">
        <f aca="false">BJ209*BJ210</f>
        <v>0</v>
      </c>
      <c r="BK211" s="55" t="n">
        <f aca="false">BK209*BK210</f>
        <v>0</v>
      </c>
      <c r="BL211" s="55" t="n">
        <f aca="false">BL209*BL210</f>
        <v>0</v>
      </c>
      <c r="BM211" s="55" t="n">
        <f aca="false">BM209*BM210</f>
        <v>0</v>
      </c>
      <c r="BN211" s="55" t="n">
        <f aca="false">BN209*BN210</f>
        <v>0</v>
      </c>
      <c r="BO211" s="55" t="n">
        <f aca="false">BO209*BO210</f>
        <v>0</v>
      </c>
      <c r="BP211" s="55" t="n">
        <f aca="false">BP209*BP210</f>
        <v>0</v>
      </c>
      <c r="BQ211" s="55" t="n">
        <f aca="false">BQ209*BQ210</f>
        <v>0</v>
      </c>
      <c r="BR211" s="55" t="n">
        <f aca="false">BR209*BR210</f>
        <v>0</v>
      </c>
      <c r="BS211" s="55" t="n">
        <f aca="false">BS209*BS210</f>
        <v>0</v>
      </c>
      <c r="BT211" s="55" t="n">
        <f aca="false">BT209*BT210</f>
        <v>0</v>
      </c>
      <c r="BU211" s="55" t="n">
        <f aca="false">BU209*BU210</f>
        <v>0</v>
      </c>
      <c r="BV211" s="55" t="n">
        <f aca="false">BV209*BV210</f>
        <v>0</v>
      </c>
      <c r="BW211" s="55" t="n">
        <f aca="false">BW209*BW210</f>
        <v>0</v>
      </c>
      <c r="BX211" s="55" t="n">
        <f aca="false">BX209*BX210</f>
        <v>0</v>
      </c>
      <c r="BY211" s="55" t="n">
        <f aca="false">BY209*BY210</f>
        <v>0</v>
      </c>
      <c r="BZ211" s="55" t="n">
        <f aca="false">BZ209*BZ210</f>
        <v>0</v>
      </c>
      <c r="CA211" s="55" t="n">
        <f aca="false">CA209*CA210</f>
        <v>0</v>
      </c>
      <c r="CB211" s="55" t="n">
        <f aca="false">CB209*CB210</f>
        <v>0</v>
      </c>
      <c r="CC211" s="55" t="n">
        <f aca="false">CC209*CC210</f>
        <v>0</v>
      </c>
      <c r="CD211" s="55" t="n">
        <f aca="false">CD209*CD210</f>
        <v>0</v>
      </c>
      <c r="CE211" s="55" t="n">
        <f aca="false">CE209*CE210</f>
        <v>0</v>
      </c>
      <c r="CF211" s="55" t="n">
        <f aca="false">CF209*CF210</f>
        <v>0</v>
      </c>
      <c r="CG211" s="55" t="n">
        <f aca="false">CG209*CG210</f>
        <v>0</v>
      </c>
      <c r="CH211" s="55" t="n">
        <f aca="false">CH209*CH210</f>
        <v>0</v>
      </c>
      <c r="CI211" s="55" t="n">
        <f aca="false">CI209*CI210</f>
        <v>0</v>
      </c>
      <c r="CJ211" s="55" t="n">
        <f aca="false">CJ209*CJ210</f>
        <v>0</v>
      </c>
      <c r="CK211" s="55" t="n">
        <f aca="false">CK209*CK210</f>
        <v>0</v>
      </c>
      <c r="CL211" s="55" t="n">
        <f aca="false">CL209*CL210</f>
        <v>0</v>
      </c>
      <c r="CM211" s="55" t="n">
        <f aca="false">CM209*CM210</f>
        <v>0</v>
      </c>
      <c r="CN211" s="55" t="n">
        <f aca="false">CN209*CN210</f>
        <v>0</v>
      </c>
      <c r="CO211" s="55" t="n">
        <f aca="false">CO209*CO210</f>
        <v>0</v>
      </c>
      <c r="CP211" s="55" t="n">
        <f aca="false">CP209*CP210</f>
        <v>0</v>
      </c>
      <c r="CQ211" s="55" t="n">
        <f aca="false">CQ209*CQ210</f>
        <v>0</v>
      </c>
      <c r="CR211" s="55" t="n">
        <f aca="false">CR209*CR210</f>
        <v>0</v>
      </c>
      <c r="CS211" s="55" t="n">
        <f aca="false">CS209*CS210</f>
        <v>0</v>
      </c>
      <c r="CT211" s="55" t="n">
        <f aca="false">CT209*CT210</f>
        <v>0</v>
      </c>
      <c r="CU211" s="55" t="n">
        <f aca="false">CU209*CU210</f>
        <v>0</v>
      </c>
      <c r="CV211" s="55" t="n">
        <f aca="false">CV209*CV210</f>
        <v>0</v>
      </c>
      <c r="CW211" s="55" t="n">
        <f aca="false">CW209*CW210</f>
        <v>0</v>
      </c>
      <c r="CX211" s="55" t="n">
        <f aca="false">CX209*CX210</f>
        <v>0</v>
      </c>
      <c r="CY211" s="55" t="n">
        <f aca="false">CY209*CY210</f>
        <v>0</v>
      </c>
      <c r="CZ211" s="55" t="n">
        <f aca="false">CZ209*CZ210</f>
        <v>0</v>
      </c>
      <c r="DA211" s="55" t="n">
        <f aca="false">DA209*DA210</f>
        <v>0</v>
      </c>
      <c r="DB211" s="55" t="n">
        <f aca="false">DB209*DB210</f>
        <v>0</v>
      </c>
      <c r="DC211" s="55" t="n">
        <f aca="false">DC209*DC210</f>
        <v>0</v>
      </c>
      <c r="DD211" s="55" t="n">
        <f aca="false">DD209*DD210</f>
        <v>0</v>
      </c>
      <c r="DE211" s="55" t="n">
        <f aca="false">DE209*DE210</f>
        <v>0</v>
      </c>
      <c r="DF211" s="55" t="n">
        <f aca="false">DF209*DF210</f>
        <v>0</v>
      </c>
      <c r="DG211" s="55" t="n">
        <f aca="false">DG209*DG210</f>
        <v>0</v>
      </c>
      <c r="DH211" s="55" t="n">
        <f aca="false">DH209*DH210</f>
        <v>0</v>
      </c>
      <c r="DI211" s="55" t="n">
        <f aca="false">DI209*DI210</f>
        <v>0</v>
      </c>
      <c r="DJ211" s="55" t="n">
        <f aca="false">DJ209*DJ210</f>
        <v>0</v>
      </c>
      <c r="DK211" s="55" t="n">
        <f aca="false">DK209*DK210</f>
        <v>0</v>
      </c>
      <c r="DL211" s="55" t="n">
        <f aca="false">DL209*DL210</f>
        <v>0</v>
      </c>
      <c r="DM211" s="55" t="n">
        <f aca="false">DM209*DM210</f>
        <v>0</v>
      </c>
      <c r="DN211" s="55" t="n">
        <f aca="false">DN209*DN210</f>
        <v>0</v>
      </c>
      <c r="DO211" s="55" t="n">
        <f aca="false">DO209*DO210</f>
        <v>0</v>
      </c>
      <c r="DP211" s="55" t="n">
        <f aca="false">DP209*DP210</f>
        <v>0</v>
      </c>
      <c r="DQ211" s="55" t="n">
        <f aca="false">DQ209*DQ210</f>
        <v>0</v>
      </c>
      <c r="DR211" s="55" t="n">
        <f aca="false">DR209*DR210</f>
        <v>0</v>
      </c>
      <c r="DS211" s="55" t="n">
        <f aca="false">DS209*DS210</f>
        <v>0</v>
      </c>
      <c r="DT211" s="55" t="n">
        <f aca="false">DT209*DT210</f>
        <v>0</v>
      </c>
      <c r="DU211" s="55" t="n">
        <f aca="false">DU209*DU210</f>
        <v>0</v>
      </c>
      <c r="DV211" s="55" t="n">
        <f aca="false">DV209*DV210</f>
        <v>0</v>
      </c>
      <c r="DW211" s="55" t="n">
        <f aca="false">DW209*DW210</f>
        <v>0</v>
      </c>
      <c r="DX211" s="55" t="n">
        <f aca="false">DX209*DX210</f>
        <v>0</v>
      </c>
      <c r="DY211" s="55" t="n">
        <f aca="false">DY209*DY210</f>
        <v>0</v>
      </c>
      <c r="DZ211" s="55" t="n">
        <f aca="false">DZ209*DZ210</f>
        <v>0</v>
      </c>
      <c r="EA211" s="55" t="n">
        <f aca="false">EA209*EA210</f>
        <v>0</v>
      </c>
      <c r="EB211" s="55" t="n">
        <f aca="false">EB209*EB210</f>
        <v>0</v>
      </c>
      <c r="EC211" s="55" t="n">
        <f aca="false">EC209*EC210</f>
        <v>0</v>
      </c>
      <c r="ED211" s="55" t="n">
        <f aca="false">ED209*ED210</f>
        <v>0</v>
      </c>
      <c r="EE211" s="55" t="n">
        <f aca="false">EE209*EE210</f>
        <v>0</v>
      </c>
      <c r="EF211" s="55" t="n">
        <f aca="false">EF209*EF210</f>
        <v>0</v>
      </c>
      <c r="EG211" s="55" t="n">
        <f aca="false">EG209*EG210</f>
        <v>0</v>
      </c>
      <c r="EH211" s="55" t="n">
        <f aca="false">EH209*EH210</f>
        <v>0</v>
      </c>
      <c r="EI211" s="55" t="n">
        <f aca="false">EI209*EI210</f>
        <v>0</v>
      </c>
      <c r="EJ211" s="55" t="n">
        <f aca="false">EJ209*EJ210</f>
        <v>0</v>
      </c>
      <c r="EK211" s="55" t="n">
        <f aca="false">EK209*EK210</f>
        <v>0</v>
      </c>
      <c r="EL211" s="55" t="n">
        <f aca="false">EL209*EL210</f>
        <v>0</v>
      </c>
    </row>
    <row r="213" customFormat="false" ht="15" hidden="false" customHeight="false" outlineLevel="0" collapsed="false">
      <c r="D213" s="27" t="s">
        <v>238</v>
      </c>
      <c r="E213" s="27" t="s">
        <v>232</v>
      </c>
      <c r="G213" s="30" t="n">
        <f aca="false">$F$114</f>
        <v>45000</v>
      </c>
      <c r="H213" s="30" t="n">
        <f aca="false">$F$114</f>
        <v>45000</v>
      </c>
      <c r="I213" s="30" t="n">
        <f aca="false">$F$114</f>
        <v>45000</v>
      </c>
      <c r="J213" s="30" t="n">
        <f aca="false">$F$114</f>
        <v>45000</v>
      </c>
      <c r="K213" s="30" t="n">
        <f aca="false">$F$114</f>
        <v>45000</v>
      </c>
      <c r="L213" s="30" t="n">
        <f aca="false">$F$114</f>
        <v>45000</v>
      </c>
      <c r="M213" s="30" t="n">
        <f aca="false">$F$114</f>
        <v>45000</v>
      </c>
      <c r="N213" s="30" t="n">
        <f aca="false">$F$114</f>
        <v>45000</v>
      </c>
      <c r="O213" s="30" t="n">
        <f aca="false">$F$114</f>
        <v>45000</v>
      </c>
      <c r="P213" s="30" t="n">
        <f aca="false">$F$114</f>
        <v>45000</v>
      </c>
      <c r="Q213" s="30" t="n">
        <f aca="false">$F$114</f>
        <v>45000</v>
      </c>
      <c r="R213" s="30" t="n">
        <f aca="false">$F$114</f>
        <v>45000</v>
      </c>
      <c r="S213" s="30" t="n">
        <f aca="false">$F$114</f>
        <v>45000</v>
      </c>
      <c r="T213" s="30" t="n">
        <f aca="false">$F$114</f>
        <v>45000</v>
      </c>
      <c r="U213" s="30" t="n">
        <f aca="false">$F$114</f>
        <v>45000</v>
      </c>
      <c r="V213" s="30" t="n">
        <f aca="false">$F$114</f>
        <v>45000</v>
      </c>
      <c r="W213" s="30" t="n">
        <f aca="false">$F$114</f>
        <v>45000</v>
      </c>
      <c r="X213" s="30" t="n">
        <f aca="false">$F$114</f>
        <v>45000</v>
      </c>
      <c r="Y213" s="30" t="n">
        <f aca="false">$F$114</f>
        <v>45000</v>
      </c>
      <c r="Z213" s="30" t="n">
        <f aca="false">$F$114</f>
        <v>45000</v>
      </c>
      <c r="AA213" s="30" t="n">
        <f aca="false">$F$114</f>
        <v>45000</v>
      </c>
      <c r="AB213" s="30" t="n">
        <f aca="false">$F$114</f>
        <v>45000</v>
      </c>
      <c r="AC213" s="30" t="n">
        <f aca="false">$F$114</f>
        <v>45000</v>
      </c>
      <c r="AD213" s="30" t="n">
        <f aca="false">$F$114</f>
        <v>45000</v>
      </c>
      <c r="AE213" s="30" t="n">
        <f aca="false">$F$114</f>
        <v>45000</v>
      </c>
      <c r="AF213" s="30" t="n">
        <f aca="false">$F$114</f>
        <v>45000</v>
      </c>
      <c r="AG213" s="30" t="n">
        <f aca="false">$F$114</f>
        <v>45000</v>
      </c>
      <c r="AH213" s="30" t="n">
        <f aca="false">$F$114</f>
        <v>45000</v>
      </c>
      <c r="AI213" s="30" t="n">
        <f aca="false">$F$114</f>
        <v>45000</v>
      </c>
      <c r="AJ213" s="30" t="n">
        <f aca="false">$F$114</f>
        <v>45000</v>
      </c>
      <c r="AK213" s="30" t="n">
        <f aca="false">$F$114</f>
        <v>45000</v>
      </c>
      <c r="AL213" s="30" t="n">
        <f aca="false">$F$114</f>
        <v>45000</v>
      </c>
      <c r="AM213" s="30" t="n">
        <f aca="false">$F$114</f>
        <v>45000</v>
      </c>
      <c r="AN213" s="30" t="n">
        <f aca="false">$F$114</f>
        <v>45000</v>
      </c>
      <c r="AO213" s="30" t="n">
        <f aca="false">$F$114</f>
        <v>45000</v>
      </c>
      <c r="AP213" s="30" t="n">
        <f aca="false">$F$114</f>
        <v>45000</v>
      </c>
      <c r="AQ213" s="30" t="n">
        <f aca="false">$F$114</f>
        <v>45000</v>
      </c>
      <c r="AR213" s="30" t="n">
        <f aca="false">$F$114</f>
        <v>45000</v>
      </c>
      <c r="AS213" s="30" t="n">
        <f aca="false">$F$114</f>
        <v>45000</v>
      </c>
      <c r="AT213" s="30" t="n">
        <f aca="false">$F$114</f>
        <v>45000</v>
      </c>
      <c r="AU213" s="30" t="n">
        <f aca="false">$F$114</f>
        <v>45000</v>
      </c>
      <c r="AV213" s="30" t="n">
        <f aca="false">$F$114</f>
        <v>45000</v>
      </c>
      <c r="AW213" s="30" t="n">
        <f aca="false">$F$114</f>
        <v>45000</v>
      </c>
      <c r="AX213" s="30" t="n">
        <f aca="false">$F$114</f>
        <v>45000</v>
      </c>
      <c r="AY213" s="30" t="n">
        <f aca="false">$F$114</f>
        <v>45000</v>
      </c>
      <c r="AZ213" s="30" t="n">
        <f aca="false">$F$114</f>
        <v>45000</v>
      </c>
      <c r="BA213" s="30" t="n">
        <f aca="false">$F$114</f>
        <v>45000</v>
      </c>
      <c r="BB213" s="30" t="n">
        <f aca="false">$F$114</f>
        <v>45000</v>
      </c>
      <c r="BC213" s="30" t="n">
        <f aca="false">$F$114</f>
        <v>45000</v>
      </c>
      <c r="BD213" s="30" t="n">
        <f aca="false">$F$114</f>
        <v>45000</v>
      </c>
      <c r="BE213" s="30" t="n">
        <f aca="false">$F$114</f>
        <v>45000</v>
      </c>
      <c r="BF213" s="30" t="n">
        <f aca="false">$F$114</f>
        <v>45000</v>
      </c>
      <c r="BG213" s="30" t="n">
        <f aca="false">$F$114</f>
        <v>45000</v>
      </c>
      <c r="BH213" s="30" t="n">
        <f aca="false">$F$114</f>
        <v>45000</v>
      </c>
      <c r="BI213" s="30" t="n">
        <f aca="false">$F$114</f>
        <v>45000</v>
      </c>
      <c r="BJ213" s="30" t="n">
        <f aca="false">$F$114</f>
        <v>45000</v>
      </c>
      <c r="BK213" s="30" t="n">
        <f aca="false">$F$114</f>
        <v>45000</v>
      </c>
      <c r="BL213" s="30" t="n">
        <f aca="false">$F$114</f>
        <v>45000</v>
      </c>
      <c r="BM213" s="30" t="n">
        <f aca="false">$F$114</f>
        <v>45000</v>
      </c>
      <c r="BN213" s="30" t="n">
        <f aca="false">$F$114</f>
        <v>45000</v>
      </c>
      <c r="BO213" s="30" t="n">
        <f aca="false">$F$114</f>
        <v>45000</v>
      </c>
      <c r="BP213" s="30" t="n">
        <f aca="false">$F$114</f>
        <v>45000</v>
      </c>
      <c r="BQ213" s="30" t="n">
        <f aca="false">$F$114</f>
        <v>45000</v>
      </c>
      <c r="BR213" s="30" t="n">
        <f aca="false">$F$114</f>
        <v>45000</v>
      </c>
      <c r="BS213" s="30" t="n">
        <f aca="false">$F$114</f>
        <v>45000</v>
      </c>
      <c r="BT213" s="30" t="n">
        <f aca="false">$F$114</f>
        <v>45000</v>
      </c>
      <c r="BU213" s="30" t="n">
        <f aca="false">$F$114</f>
        <v>45000</v>
      </c>
      <c r="BV213" s="30" t="n">
        <f aca="false">$F$114</f>
        <v>45000</v>
      </c>
      <c r="BW213" s="30" t="n">
        <f aca="false">$F$114</f>
        <v>45000</v>
      </c>
      <c r="BX213" s="30" t="n">
        <f aca="false">$F$114</f>
        <v>45000</v>
      </c>
      <c r="BY213" s="30" t="n">
        <f aca="false">$F$114</f>
        <v>45000</v>
      </c>
      <c r="BZ213" s="30" t="n">
        <f aca="false">$F$114</f>
        <v>45000</v>
      </c>
      <c r="CA213" s="30" t="n">
        <f aca="false">$F$114</f>
        <v>45000</v>
      </c>
      <c r="CB213" s="30" t="n">
        <f aca="false">$F$114</f>
        <v>45000</v>
      </c>
      <c r="CC213" s="30" t="n">
        <f aca="false">$F$114</f>
        <v>45000</v>
      </c>
      <c r="CD213" s="30" t="n">
        <f aca="false">$F$114</f>
        <v>45000</v>
      </c>
      <c r="CE213" s="30" t="n">
        <f aca="false">$F$114</f>
        <v>45000</v>
      </c>
      <c r="CF213" s="30" t="n">
        <f aca="false">$F$114</f>
        <v>45000</v>
      </c>
      <c r="CG213" s="30" t="n">
        <f aca="false">$F$114</f>
        <v>45000</v>
      </c>
      <c r="CH213" s="30" t="n">
        <f aca="false">$F$114</f>
        <v>45000</v>
      </c>
      <c r="CI213" s="30" t="n">
        <f aca="false">$F$114</f>
        <v>45000</v>
      </c>
      <c r="CJ213" s="30" t="n">
        <f aca="false">$F$114</f>
        <v>45000</v>
      </c>
      <c r="CK213" s="30" t="n">
        <f aca="false">$F$114</f>
        <v>45000</v>
      </c>
      <c r="CL213" s="30" t="n">
        <f aca="false">$F$114</f>
        <v>45000</v>
      </c>
      <c r="CM213" s="30" t="n">
        <f aca="false">$F$114</f>
        <v>45000</v>
      </c>
      <c r="CN213" s="30" t="n">
        <f aca="false">$F$114</f>
        <v>45000</v>
      </c>
      <c r="CO213" s="30" t="n">
        <f aca="false">$F$114</f>
        <v>45000</v>
      </c>
      <c r="CP213" s="30" t="n">
        <f aca="false">$F$114</f>
        <v>45000</v>
      </c>
      <c r="CQ213" s="30" t="n">
        <f aca="false">$F$114</f>
        <v>45000</v>
      </c>
      <c r="CR213" s="30" t="n">
        <f aca="false">$F$114</f>
        <v>45000</v>
      </c>
      <c r="CS213" s="30" t="n">
        <f aca="false">$F$114</f>
        <v>45000</v>
      </c>
      <c r="CT213" s="30" t="n">
        <f aca="false">$F$114</f>
        <v>45000</v>
      </c>
      <c r="CU213" s="30" t="n">
        <f aca="false">$F$114</f>
        <v>45000</v>
      </c>
      <c r="CV213" s="30" t="n">
        <f aca="false">$F$114</f>
        <v>45000</v>
      </c>
      <c r="CW213" s="30" t="n">
        <f aca="false">$F$114</f>
        <v>45000</v>
      </c>
      <c r="CX213" s="30" t="n">
        <f aca="false">$F$114</f>
        <v>45000</v>
      </c>
      <c r="CY213" s="30" t="n">
        <f aca="false">$F$114</f>
        <v>45000</v>
      </c>
      <c r="CZ213" s="30" t="n">
        <f aca="false">$F$114</f>
        <v>45000</v>
      </c>
      <c r="DA213" s="30" t="n">
        <f aca="false">$F$114</f>
        <v>45000</v>
      </c>
      <c r="DB213" s="30" t="n">
        <f aca="false">$F$114</f>
        <v>45000</v>
      </c>
      <c r="DC213" s="30" t="n">
        <f aca="false">$F$114</f>
        <v>45000</v>
      </c>
      <c r="DD213" s="30" t="n">
        <f aca="false">$F$114</f>
        <v>45000</v>
      </c>
      <c r="DE213" s="30" t="n">
        <f aca="false">$F$114</f>
        <v>45000</v>
      </c>
      <c r="DF213" s="30" t="n">
        <f aca="false">$F$114</f>
        <v>45000</v>
      </c>
      <c r="DG213" s="30" t="n">
        <f aca="false">$F$114</f>
        <v>45000</v>
      </c>
      <c r="DH213" s="30" t="n">
        <f aca="false">$F$114</f>
        <v>45000</v>
      </c>
      <c r="DI213" s="30" t="n">
        <f aca="false">$F$114</f>
        <v>45000</v>
      </c>
      <c r="DJ213" s="30" t="n">
        <f aca="false">$F$114</f>
        <v>45000</v>
      </c>
      <c r="DK213" s="30" t="n">
        <f aca="false">$F$114</f>
        <v>45000</v>
      </c>
      <c r="DL213" s="30" t="n">
        <f aca="false">$F$114</f>
        <v>45000</v>
      </c>
      <c r="DM213" s="30" t="n">
        <f aca="false">$F$114</f>
        <v>45000</v>
      </c>
      <c r="DN213" s="30" t="n">
        <f aca="false">$F$114</f>
        <v>45000</v>
      </c>
      <c r="DO213" s="30" t="n">
        <f aca="false">$F$114</f>
        <v>45000</v>
      </c>
      <c r="DP213" s="30" t="n">
        <f aca="false">$F$114</f>
        <v>45000</v>
      </c>
      <c r="DQ213" s="30" t="n">
        <f aca="false">$F$114</f>
        <v>45000</v>
      </c>
      <c r="DR213" s="30" t="n">
        <f aca="false">$F$114</f>
        <v>45000</v>
      </c>
      <c r="DS213" s="30" t="n">
        <f aca="false">$F$114</f>
        <v>45000</v>
      </c>
      <c r="DT213" s="30" t="n">
        <f aca="false">$F$114</f>
        <v>45000</v>
      </c>
      <c r="DU213" s="30" t="n">
        <f aca="false">$F$114</f>
        <v>45000</v>
      </c>
      <c r="DV213" s="30" t="n">
        <f aca="false">$F$114</f>
        <v>45000</v>
      </c>
      <c r="DW213" s="30" t="n">
        <f aca="false">$F$114</f>
        <v>45000</v>
      </c>
      <c r="DX213" s="30" t="n">
        <f aca="false">$F$114</f>
        <v>45000</v>
      </c>
      <c r="DY213" s="30" t="n">
        <f aca="false">$F$114</f>
        <v>45000</v>
      </c>
      <c r="DZ213" s="30" t="n">
        <f aca="false">$F$114</f>
        <v>45000</v>
      </c>
      <c r="EA213" s="30" t="n">
        <f aca="false">$F$114</f>
        <v>45000</v>
      </c>
      <c r="EB213" s="30" t="n">
        <f aca="false">$F$114</f>
        <v>45000</v>
      </c>
      <c r="EC213" s="30" t="n">
        <f aca="false">$F$114</f>
        <v>45000</v>
      </c>
      <c r="ED213" s="30" t="n">
        <f aca="false">$F$114</f>
        <v>45000</v>
      </c>
      <c r="EE213" s="30" t="n">
        <f aca="false">$F$114</f>
        <v>45000</v>
      </c>
      <c r="EF213" s="30" t="n">
        <f aca="false">$F$114</f>
        <v>45000</v>
      </c>
      <c r="EG213" s="30" t="n">
        <f aca="false">$F$114</f>
        <v>45000</v>
      </c>
      <c r="EH213" s="30" t="n">
        <f aca="false">$F$114</f>
        <v>45000</v>
      </c>
      <c r="EI213" s="30" t="n">
        <f aca="false">$F$114</f>
        <v>45000</v>
      </c>
      <c r="EJ213" s="30" t="n">
        <f aca="false">$F$114</f>
        <v>45000</v>
      </c>
      <c r="EK213" s="30" t="n">
        <f aca="false">$F$114</f>
        <v>45000</v>
      </c>
      <c r="EL213" s="30" t="n">
        <f aca="false">$F$114</f>
        <v>45000</v>
      </c>
    </row>
    <row r="214" customFormat="false" ht="15.75" hidden="false" customHeight="false" outlineLevel="0" collapsed="false">
      <c r="D214" s="54" t="s">
        <v>290</v>
      </c>
      <c r="E214" s="54" t="s">
        <v>232</v>
      </c>
      <c r="F214" s="54"/>
      <c r="G214" s="55" t="n">
        <f aca="false">G213*G50</f>
        <v>0</v>
      </c>
      <c r="H214" s="55" t="n">
        <f aca="false">H213*H50</f>
        <v>0</v>
      </c>
      <c r="I214" s="55" t="n">
        <f aca="false">I213*I50</f>
        <v>0</v>
      </c>
      <c r="J214" s="55" t="n">
        <f aca="false">J213*J50</f>
        <v>0</v>
      </c>
      <c r="K214" s="55" t="n">
        <f aca="false">K213*K50</f>
        <v>0</v>
      </c>
      <c r="L214" s="55" t="n">
        <f aca="false">L213*L50</f>
        <v>0</v>
      </c>
      <c r="M214" s="55" t="n">
        <f aca="false">M213*M50</f>
        <v>0</v>
      </c>
      <c r="N214" s="55" t="n">
        <f aca="false">N213*N50</f>
        <v>0</v>
      </c>
      <c r="O214" s="55" t="n">
        <f aca="false">O213*O50</f>
        <v>0</v>
      </c>
      <c r="P214" s="55" t="n">
        <f aca="false">P213*P50</f>
        <v>0</v>
      </c>
      <c r="Q214" s="55" t="n">
        <f aca="false">Q213*Q50</f>
        <v>0</v>
      </c>
      <c r="R214" s="55" t="n">
        <f aca="false">R213*R50</f>
        <v>0</v>
      </c>
      <c r="S214" s="55" t="n">
        <f aca="false">S213*S50</f>
        <v>0</v>
      </c>
      <c r="T214" s="55" t="n">
        <f aca="false">T213*T50</f>
        <v>0</v>
      </c>
      <c r="U214" s="55" t="n">
        <f aca="false">U213*U50</f>
        <v>0</v>
      </c>
      <c r="V214" s="55" t="n">
        <f aca="false">V213*V50</f>
        <v>0</v>
      </c>
      <c r="W214" s="55" t="n">
        <f aca="false">W213*W50</f>
        <v>0</v>
      </c>
      <c r="X214" s="55" t="n">
        <f aca="false">X213*X50</f>
        <v>0</v>
      </c>
      <c r="Y214" s="55" t="n">
        <f aca="false">Y213*Y50</f>
        <v>0</v>
      </c>
      <c r="Z214" s="55" t="n">
        <f aca="false">Z213*Z50</f>
        <v>0</v>
      </c>
      <c r="AA214" s="55" t="n">
        <f aca="false">AA213*AA50</f>
        <v>0</v>
      </c>
      <c r="AB214" s="55" t="n">
        <f aca="false">AB213*AB50</f>
        <v>0</v>
      </c>
      <c r="AC214" s="55" t="n">
        <f aca="false">AC213*AC50</f>
        <v>0</v>
      </c>
      <c r="AD214" s="55" t="n">
        <f aca="false">AD213*AD50</f>
        <v>0</v>
      </c>
      <c r="AE214" s="55" t="n">
        <f aca="false">AE213*AE50</f>
        <v>45000</v>
      </c>
      <c r="AF214" s="55" t="n">
        <f aca="false">AF213*AF50</f>
        <v>0</v>
      </c>
      <c r="AG214" s="55" t="n">
        <f aca="false">AG213*AG50</f>
        <v>0</v>
      </c>
      <c r="AH214" s="55" t="n">
        <f aca="false">AH213*AH50</f>
        <v>0</v>
      </c>
      <c r="AI214" s="55" t="n">
        <f aca="false">AI213*AI50</f>
        <v>0</v>
      </c>
      <c r="AJ214" s="55" t="n">
        <f aca="false">AJ213*AJ50</f>
        <v>0</v>
      </c>
      <c r="AK214" s="55" t="n">
        <f aca="false">AK213*AK50</f>
        <v>0</v>
      </c>
      <c r="AL214" s="55" t="n">
        <f aca="false">AL213*AL50</f>
        <v>0</v>
      </c>
      <c r="AM214" s="55" t="n">
        <f aca="false">AM213*AM50</f>
        <v>0</v>
      </c>
      <c r="AN214" s="55" t="n">
        <f aca="false">AN213*AN50</f>
        <v>0</v>
      </c>
      <c r="AO214" s="55" t="n">
        <f aca="false">AO213*AO50</f>
        <v>0</v>
      </c>
      <c r="AP214" s="55" t="n">
        <f aca="false">AP213*AP50</f>
        <v>0</v>
      </c>
      <c r="AQ214" s="55" t="n">
        <f aca="false">AQ213*AQ50</f>
        <v>0</v>
      </c>
      <c r="AR214" s="55" t="n">
        <f aca="false">AR213*AR50</f>
        <v>0</v>
      </c>
      <c r="AS214" s="55" t="n">
        <f aca="false">AS213*AS50</f>
        <v>0</v>
      </c>
      <c r="AT214" s="55" t="n">
        <f aca="false">AT213*AT50</f>
        <v>0</v>
      </c>
      <c r="AU214" s="55" t="n">
        <f aca="false">AU213*AU50</f>
        <v>0</v>
      </c>
      <c r="AV214" s="55" t="n">
        <f aca="false">AV213*AV50</f>
        <v>0</v>
      </c>
      <c r="AW214" s="55" t="n">
        <f aca="false">AW213*AW50</f>
        <v>0</v>
      </c>
      <c r="AX214" s="55" t="n">
        <f aca="false">AX213*AX50</f>
        <v>0</v>
      </c>
      <c r="AY214" s="55" t="n">
        <f aca="false">AY213*AY50</f>
        <v>0</v>
      </c>
      <c r="AZ214" s="55" t="n">
        <f aca="false">AZ213*AZ50</f>
        <v>0</v>
      </c>
      <c r="BA214" s="55" t="n">
        <f aca="false">BA213*BA50</f>
        <v>0</v>
      </c>
      <c r="BB214" s="55" t="n">
        <f aca="false">BB213*BB50</f>
        <v>0</v>
      </c>
      <c r="BC214" s="55" t="n">
        <f aca="false">BC213*BC50</f>
        <v>0</v>
      </c>
      <c r="BD214" s="55" t="n">
        <f aca="false">BD213*BD50</f>
        <v>0</v>
      </c>
      <c r="BE214" s="55" t="n">
        <f aca="false">BE213*BE50</f>
        <v>0</v>
      </c>
      <c r="BF214" s="55" t="n">
        <f aca="false">BF213*BF50</f>
        <v>0</v>
      </c>
      <c r="BG214" s="55" t="n">
        <f aca="false">BG213*BG50</f>
        <v>0</v>
      </c>
      <c r="BH214" s="55" t="n">
        <f aca="false">BH213*BH50</f>
        <v>0</v>
      </c>
      <c r="BI214" s="55" t="n">
        <f aca="false">BI213*BI50</f>
        <v>0</v>
      </c>
      <c r="BJ214" s="55" t="n">
        <f aca="false">BJ213*BJ50</f>
        <v>0</v>
      </c>
      <c r="BK214" s="55" t="n">
        <f aca="false">BK213*BK50</f>
        <v>0</v>
      </c>
      <c r="BL214" s="55" t="n">
        <f aca="false">BL213*BL50</f>
        <v>0</v>
      </c>
      <c r="BM214" s="55" t="n">
        <f aca="false">BM213*BM50</f>
        <v>0</v>
      </c>
      <c r="BN214" s="55" t="n">
        <f aca="false">BN213*BN50</f>
        <v>0</v>
      </c>
      <c r="BO214" s="55" t="n">
        <f aca="false">BO213*BO50</f>
        <v>0</v>
      </c>
      <c r="BP214" s="55" t="n">
        <f aca="false">BP213*BP50</f>
        <v>0</v>
      </c>
      <c r="BQ214" s="55" t="n">
        <f aca="false">BQ213*BQ50</f>
        <v>0</v>
      </c>
      <c r="BR214" s="55" t="n">
        <f aca="false">BR213*BR50</f>
        <v>0</v>
      </c>
      <c r="BS214" s="55" t="n">
        <f aca="false">BS213*BS50</f>
        <v>0</v>
      </c>
      <c r="BT214" s="55" t="n">
        <f aca="false">BT213*BT50</f>
        <v>0</v>
      </c>
      <c r="BU214" s="55" t="n">
        <f aca="false">BU213*BU50</f>
        <v>0</v>
      </c>
      <c r="BV214" s="55" t="n">
        <f aca="false">BV213*BV50</f>
        <v>0</v>
      </c>
      <c r="BW214" s="55" t="n">
        <f aca="false">BW213*BW50</f>
        <v>0</v>
      </c>
      <c r="BX214" s="55" t="n">
        <f aca="false">BX213*BX50</f>
        <v>0</v>
      </c>
      <c r="BY214" s="55" t="n">
        <f aca="false">BY213*BY50</f>
        <v>0</v>
      </c>
      <c r="BZ214" s="55" t="n">
        <f aca="false">BZ213*BZ50</f>
        <v>0</v>
      </c>
      <c r="CA214" s="55" t="n">
        <f aca="false">CA213*CA50</f>
        <v>0</v>
      </c>
      <c r="CB214" s="55" t="n">
        <f aca="false">CB213*CB50</f>
        <v>0</v>
      </c>
      <c r="CC214" s="55" t="n">
        <f aca="false">CC213*CC50</f>
        <v>0</v>
      </c>
      <c r="CD214" s="55" t="n">
        <f aca="false">CD213*CD50</f>
        <v>0</v>
      </c>
      <c r="CE214" s="55" t="n">
        <f aca="false">CE213*CE50</f>
        <v>0</v>
      </c>
      <c r="CF214" s="55" t="n">
        <f aca="false">CF213*CF50</f>
        <v>0</v>
      </c>
      <c r="CG214" s="55" t="n">
        <f aca="false">CG213*CG50</f>
        <v>0</v>
      </c>
      <c r="CH214" s="55" t="n">
        <f aca="false">CH213*CH50</f>
        <v>0</v>
      </c>
      <c r="CI214" s="55" t="n">
        <f aca="false">CI213*CI50</f>
        <v>0</v>
      </c>
      <c r="CJ214" s="55" t="n">
        <f aca="false">CJ213*CJ50</f>
        <v>0</v>
      </c>
      <c r="CK214" s="55" t="n">
        <f aca="false">CK213*CK50</f>
        <v>0</v>
      </c>
      <c r="CL214" s="55" t="n">
        <f aca="false">CL213*CL50</f>
        <v>0</v>
      </c>
      <c r="CM214" s="55" t="n">
        <f aca="false">CM213*CM50</f>
        <v>0</v>
      </c>
      <c r="CN214" s="55" t="n">
        <f aca="false">CN213*CN50</f>
        <v>0</v>
      </c>
      <c r="CO214" s="55" t="n">
        <f aca="false">CO213*CO50</f>
        <v>0</v>
      </c>
      <c r="CP214" s="55" t="n">
        <f aca="false">CP213*CP50</f>
        <v>0</v>
      </c>
      <c r="CQ214" s="55" t="n">
        <f aca="false">CQ213*CQ50</f>
        <v>0</v>
      </c>
      <c r="CR214" s="55" t="n">
        <f aca="false">CR213*CR50</f>
        <v>0</v>
      </c>
      <c r="CS214" s="55" t="n">
        <f aca="false">CS213*CS50</f>
        <v>0</v>
      </c>
      <c r="CT214" s="55" t="n">
        <f aca="false">CT213*CT50</f>
        <v>0</v>
      </c>
      <c r="CU214" s="55" t="n">
        <f aca="false">CU213*CU50</f>
        <v>0</v>
      </c>
      <c r="CV214" s="55" t="n">
        <f aca="false">CV213*CV50</f>
        <v>0</v>
      </c>
      <c r="CW214" s="55" t="n">
        <f aca="false">CW213*CW50</f>
        <v>0</v>
      </c>
      <c r="CX214" s="55" t="n">
        <f aca="false">CX213*CX50</f>
        <v>0</v>
      </c>
      <c r="CY214" s="55" t="n">
        <f aca="false">CY213*CY50</f>
        <v>0</v>
      </c>
      <c r="CZ214" s="55" t="n">
        <f aca="false">CZ213*CZ50</f>
        <v>0</v>
      </c>
      <c r="DA214" s="55" t="n">
        <f aca="false">DA213*DA50</f>
        <v>0</v>
      </c>
      <c r="DB214" s="55" t="n">
        <f aca="false">DB213*DB50</f>
        <v>0</v>
      </c>
      <c r="DC214" s="55" t="n">
        <f aca="false">DC213*DC50</f>
        <v>0</v>
      </c>
      <c r="DD214" s="55" t="n">
        <f aca="false">DD213*DD50</f>
        <v>0</v>
      </c>
      <c r="DE214" s="55" t="n">
        <f aca="false">DE213*DE50</f>
        <v>0</v>
      </c>
      <c r="DF214" s="55" t="n">
        <f aca="false">DF213*DF50</f>
        <v>0</v>
      </c>
      <c r="DG214" s="55" t="n">
        <f aca="false">DG213*DG50</f>
        <v>0</v>
      </c>
      <c r="DH214" s="55" t="n">
        <f aca="false">DH213*DH50</f>
        <v>0</v>
      </c>
      <c r="DI214" s="55" t="n">
        <f aca="false">DI213*DI50</f>
        <v>0</v>
      </c>
      <c r="DJ214" s="55" t="n">
        <f aca="false">DJ213*DJ50</f>
        <v>0</v>
      </c>
      <c r="DK214" s="55" t="n">
        <f aca="false">DK213*DK50</f>
        <v>0</v>
      </c>
      <c r="DL214" s="55" t="n">
        <f aca="false">DL213*DL50</f>
        <v>0</v>
      </c>
      <c r="DM214" s="55" t="n">
        <f aca="false">DM213*DM50</f>
        <v>0</v>
      </c>
      <c r="DN214" s="55" t="n">
        <f aca="false">DN213*DN50</f>
        <v>0</v>
      </c>
      <c r="DO214" s="55" t="n">
        <f aca="false">DO213*DO50</f>
        <v>0</v>
      </c>
      <c r="DP214" s="55" t="n">
        <f aca="false">DP213*DP50</f>
        <v>0</v>
      </c>
      <c r="DQ214" s="55" t="n">
        <f aca="false">DQ213*DQ50</f>
        <v>0</v>
      </c>
      <c r="DR214" s="55" t="n">
        <f aca="false">DR213*DR50</f>
        <v>0</v>
      </c>
      <c r="DS214" s="55" t="n">
        <f aca="false">DS213*DS50</f>
        <v>0</v>
      </c>
      <c r="DT214" s="55" t="n">
        <f aca="false">DT213*DT50</f>
        <v>0</v>
      </c>
      <c r="DU214" s="55" t="n">
        <f aca="false">DU213*DU50</f>
        <v>0</v>
      </c>
      <c r="DV214" s="55" t="n">
        <f aca="false">DV213*DV50</f>
        <v>0</v>
      </c>
      <c r="DW214" s="55" t="n">
        <f aca="false">DW213*DW50</f>
        <v>0</v>
      </c>
      <c r="DX214" s="55" t="n">
        <f aca="false">DX213*DX50</f>
        <v>0</v>
      </c>
      <c r="DY214" s="55" t="n">
        <f aca="false">DY213*DY50</f>
        <v>0</v>
      </c>
      <c r="DZ214" s="55" t="n">
        <f aca="false">DZ213*DZ50</f>
        <v>0</v>
      </c>
      <c r="EA214" s="55" t="n">
        <f aca="false">EA213*EA50</f>
        <v>0</v>
      </c>
      <c r="EB214" s="55" t="n">
        <f aca="false">EB213*EB50</f>
        <v>0</v>
      </c>
      <c r="EC214" s="55" t="n">
        <f aca="false">EC213*EC50</f>
        <v>0</v>
      </c>
      <c r="ED214" s="55" t="n">
        <f aca="false">ED213*ED50</f>
        <v>0</v>
      </c>
      <c r="EE214" s="55" t="n">
        <f aca="false">EE213*EE50</f>
        <v>0</v>
      </c>
      <c r="EF214" s="55" t="n">
        <f aca="false">EF213*EF50</f>
        <v>0</v>
      </c>
      <c r="EG214" s="55" t="n">
        <f aca="false">EG213*EG50</f>
        <v>0</v>
      </c>
      <c r="EH214" s="55" t="n">
        <f aca="false">EH213*EH50</f>
        <v>0</v>
      </c>
      <c r="EI214" s="55" t="n">
        <f aca="false">EI213*EI50</f>
        <v>0</v>
      </c>
      <c r="EJ214" s="55" t="n">
        <f aca="false">EJ213*EJ50</f>
        <v>0</v>
      </c>
      <c r="EK214" s="55" t="n">
        <f aca="false">EK213*EK50</f>
        <v>0</v>
      </c>
      <c r="EL214" s="55" t="n">
        <f aca="false">EL213*EL50</f>
        <v>0</v>
      </c>
    </row>
    <row r="216" customFormat="false" ht="15" hidden="false" customHeight="false" outlineLevel="0" collapsed="false">
      <c r="C216" s="27" t="s">
        <v>291</v>
      </c>
    </row>
    <row r="217" customFormat="false" ht="15" hidden="false" customHeight="false" outlineLevel="0" collapsed="false">
      <c r="D217" s="27" t="s">
        <v>292</v>
      </c>
      <c r="E217" s="27" t="s">
        <v>293</v>
      </c>
      <c r="G217" s="50" t="n">
        <f aca="false">IF($F$119,$F$117,$F$118)</f>
        <v>128</v>
      </c>
      <c r="H217" s="50" t="n">
        <f aca="false">IF($F$119,$F$117,$F$118)</f>
        <v>128</v>
      </c>
      <c r="I217" s="50" t="n">
        <f aca="false">IF($F$119,$F$117,$F$118)</f>
        <v>128</v>
      </c>
      <c r="J217" s="50" t="n">
        <f aca="false">IF($F$119,$F$117,$F$118)</f>
        <v>128</v>
      </c>
      <c r="K217" s="50" t="n">
        <f aca="false">IF($F$119,$F$117,$F$118)</f>
        <v>128</v>
      </c>
      <c r="L217" s="50" t="n">
        <f aca="false">IF($F$119,$F$117,$F$118)</f>
        <v>128</v>
      </c>
      <c r="M217" s="50" t="n">
        <f aca="false">IF($F$119,$F$117,$F$118)</f>
        <v>128</v>
      </c>
      <c r="N217" s="50" t="n">
        <f aca="false">IF($F$119,$F$117,$F$118)</f>
        <v>128</v>
      </c>
      <c r="O217" s="50" t="n">
        <f aca="false">IF($F$119,$F$117,$F$118)</f>
        <v>128</v>
      </c>
      <c r="P217" s="50" t="n">
        <f aca="false">IF($F$119,$F$117,$F$118)</f>
        <v>128</v>
      </c>
      <c r="Q217" s="50" t="n">
        <f aca="false">IF($F$119,$F$117,$F$118)</f>
        <v>128</v>
      </c>
      <c r="R217" s="50" t="n">
        <f aca="false">IF($F$119,$F$117,$F$118)</f>
        <v>128</v>
      </c>
      <c r="S217" s="50" t="n">
        <f aca="false">IF($F$119,$F$117,$F$118)</f>
        <v>128</v>
      </c>
      <c r="T217" s="50" t="n">
        <f aca="false">IF($F$119,$F$117,$F$118)</f>
        <v>128</v>
      </c>
      <c r="U217" s="50" t="n">
        <f aca="false">IF($F$119,$F$117,$F$118)</f>
        <v>128</v>
      </c>
      <c r="V217" s="50" t="n">
        <f aca="false">IF($F$119,$F$117,$F$118)</f>
        <v>128</v>
      </c>
      <c r="W217" s="50" t="n">
        <f aca="false">IF($F$119,$F$117,$F$118)</f>
        <v>128</v>
      </c>
      <c r="X217" s="50" t="n">
        <f aca="false">IF($F$119,$F$117,$F$118)</f>
        <v>128</v>
      </c>
      <c r="Y217" s="50" t="n">
        <f aca="false">IF($F$119,$F$117,$F$118)</f>
        <v>128</v>
      </c>
      <c r="Z217" s="50" t="n">
        <f aca="false">IF($F$119,$F$117,$F$118)</f>
        <v>128</v>
      </c>
      <c r="AA217" s="50" t="n">
        <f aca="false">IF($F$119,$F$117,$F$118)</f>
        <v>128</v>
      </c>
      <c r="AB217" s="50" t="n">
        <f aca="false">IF($F$119,$F$117,$F$118)</f>
        <v>128</v>
      </c>
      <c r="AC217" s="50" t="n">
        <f aca="false">IF($F$119,$F$117,$F$118)</f>
        <v>128</v>
      </c>
      <c r="AD217" s="50" t="n">
        <f aca="false">IF($F$119,$F$117,$F$118)</f>
        <v>128</v>
      </c>
      <c r="AE217" s="50" t="n">
        <f aca="false">IF($F$119,$F$117,$F$118)</f>
        <v>128</v>
      </c>
      <c r="AF217" s="50" t="n">
        <f aca="false">IF($F$119,$F$117,$F$118)</f>
        <v>128</v>
      </c>
      <c r="AG217" s="50" t="n">
        <f aca="false">IF($F$119,$F$117,$F$118)</f>
        <v>128</v>
      </c>
      <c r="AH217" s="50" t="n">
        <f aca="false">IF($F$119,$F$117,$F$118)</f>
        <v>128</v>
      </c>
      <c r="AI217" s="50" t="n">
        <f aca="false">IF($F$119,$F$117,$F$118)</f>
        <v>128</v>
      </c>
      <c r="AJ217" s="50" t="n">
        <f aca="false">IF($F$119,$F$117,$F$118)</f>
        <v>128</v>
      </c>
      <c r="AK217" s="50" t="n">
        <f aca="false">IF($F$119,$F$117,$F$118)</f>
        <v>128</v>
      </c>
      <c r="AL217" s="50" t="n">
        <f aca="false">IF($F$119,$F$117,$F$118)</f>
        <v>128</v>
      </c>
      <c r="AM217" s="50" t="n">
        <f aca="false">IF($F$119,$F$117,$F$118)</f>
        <v>128</v>
      </c>
      <c r="AN217" s="50" t="n">
        <f aca="false">IF($F$119,$F$117,$F$118)</f>
        <v>128</v>
      </c>
      <c r="AO217" s="50" t="n">
        <f aca="false">IF($F$119,$F$117,$F$118)</f>
        <v>128</v>
      </c>
      <c r="AP217" s="50" t="n">
        <f aca="false">IF($F$119,$F$117,$F$118)</f>
        <v>128</v>
      </c>
      <c r="AQ217" s="50" t="n">
        <f aca="false">IF($F$119,$F$117,$F$118)</f>
        <v>128</v>
      </c>
      <c r="AR217" s="50" t="n">
        <f aca="false">IF($F$119,$F$117,$F$118)</f>
        <v>128</v>
      </c>
      <c r="AS217" s="50" t="n">
        <f aca="false">IF($F$119,$F$117,$F$118)</f>
        <v>128</v>
      </c>
      <c r="AT217" s="50" t="n">
        <f aca="false">IF($F$119,$F$117,$F$118)</f>
        <v>128</v>
      </c>
      <c r="AU217" s="50" t="n">
        <f aca="false">IF($F$119,$F$117,$F$118)</f>
        <v>128</v>
      </c>
      <c r="AV217" s="50" t="n">
        <f aca="false">IF($F$119,$F$117,$F$118)</f>
        <v>128</v>
      </c>
      <c r="AW217" s="50" t="n">
        <f aca="false">IF($F$119,$F$117,$F$118)</f>
        <v>128</v>
      </c>
      <c r="AX217" s="50" t="n">
        <f aca="false">IF($F$119,$F$117,$F$118)</f>
        <v>128</v>
      </c>
      <c r="AY217" s="50" t="n">
        <f aca="false">IF($F$119,$F$117,$F$118)</f>
        <v>128</v>
      </c>
      <c r="AZ217" s="50" t="n">
        <f aca="false">IF($F$119,$F$117,$F$118)</f>
        <v>128</v>
      </c>
      <c r="BA217" s="50" t="n">
        <f aca="false">IF($F$119,$F$117,$F$118)</f>
        <v>128</v>
      </c>
      <c r="BB217" s="50" t="n">
        <f aca="false">IF($F$119,$F$117,$F$118)</f>
        <v>128</v>
      </c>
      <c r="BC217" s="50" t="n">
        <f aca="false">IF($F$119,$F$117,$F$118)</f>
        <v>128</v>
      </c>
      <c r="BD217" s="50" t="n">
        <f aca="false">IF($F$119,$F$117,$F$118)</f>
        <v>128</v>
      </c>
      <c r="BE217" s="50" t="n">
        <f aca="false">IF($F$119,$F$117,$F$118)</f>
        <v>128</v>
      </c>
      <c r="BF217" s="50" t="n">
        <f aca="false">IF($F$119,$F$117,$F$118)</f>
        <v>128</v>
      </c>
      <c r="BG217" s="50" t="n">
        <f aca="false">IF($F$119,$F$117,$F$118)</f>
        <v>128</v>
      </c>
      <c r="BH217" s="50" t="n">
        <f aca="false">IF($F$119,$F$117,$F$118)</f>
        <v>128</v>
      </c>
      <c r="BI217" s="50" t="n">
        <f aca="false">IF($F$119,$F$117,$F$118)</f>
        <v>128</v>
      </c>
      <c r="BJ217" s="50" t="n">
        <f aca="false">IF($F$119,$F$117,$F$118)</f>
        <v>128</v>
      </c>
      <c r="BK217" s="50" t="n">
        <f aca="false">IF($F$119,$F$117,$F$118)</f>
        <v>128</v>
      </c>
      <c r="BL217" s="50" t="n">
        <f aca="false">IF($F$119,$F$117,$F$118)</f>
        <v>128</v>
      </c>
      <c r="BM217" s="50" t="n">
        <f aca="false">IF($F$119,$F$117,$F$118)</f>
        <v>128</v>
      </c>
      <c r="BN217" s="50" t="n">
        <f aca="false">IF($F$119,$F$117,$F$118)</f>
        <v>128</v>
      </c>
      <c r="BO217" s="50" t="n">
        <f aca="false">IF($F$119,$F$117,$F$118)</f>
        <v>128</v>
      </c>
      <c r="BP217" s="50" t="n">
        <f aca="false">IF($F$119,$F$117,$F$118)</f>
        <v>128</v>
      </c>
      <c r="BQ217" s="50" t="n">
        <f aca="false">IF($F$119,$F$117,$F$118)</f>
        <v>128</v>
      </c>
      <c r="BR217" s="50" t="n">
        <f aca="false">IF($F$119,$F$117,$F$118)</f>
        <v>128</v>
      </c>
      <c r="BS217" s="50" t="n">
        <f aca="false">IF($F$119,$F$117,$F$118)</f>
        <v>128</v>
      </c>
      <c r="BT217" s="50" t="n">
        <f aca="false">IF($F$119,$F$117,$F$118)</f>
        <v>128</v>
      </c>
      <c r="BU217" s="50" t="n">
        <f aca="false">IF($F$119,$F$117,$F$118)</f>
        <v>128</v>
      </c>
      <c r="BV217" s="50" t="n">
        <f aca="false">IF($F$119,$F$117,$F$118)</f>
        <v>128</v>
      </c>
      <c r="BW217" s="50" t="n">
        <f aca="false">IF($F$119,$F$117,$F$118)</f>
        <v>128</v>
      </c>
      <c r="BX217" s="50" t="n">
        <f aca="false">IF($F$119,$F$117,$F$118)</f>
        <v>128</v>
      </c>
      <c r="BY217" s="50" t="n">
        <f aca="false">IF($F$119,$F$117,$F$118)</f>
        <v>128</v>
      </c>
      <c r="BZ217" s="50" t="n">
        <f aca="false">IF($F$119,$F$117,$F$118)</f>
        <v>128</v>
      </c>
      <c r="CA217" s="50" t="n">
        <f aca="false">IF($F$119,$F$117,$F$118)</f>
        <v>128</v>
      </c>
      <c r="CB217" s="50" t="n">
        <f aca="false">IF($F$119,$F$117,$F$118)</f>
        <v>128</v>
      </c>
      <c r="CC217" s="50" t="n">
        <f aca="false">IF($F$119,$F$117,$F$118)</f>
        <v>128</v>
      </c>
      <c r="CD217" s="50" t="n">
        <f aca="false">IF($F$119,$F$117,$F$118)</f>
        <v>128</v>
      </c>
      <c r="CE217" s="50" t="n">
        <f aca="false">IF($F$119,$F$117,$F$118)</f>
        <v>128</v>
      </c>
      <c r="CF217" s="50" t="n">
        <f aca="false">IF($F$119,$F$117,$F$118)</f>
        <v>128</v>
      </c>
      <c r="CG217" s="50" t="n">
        <f aca="false">IF($F$119,$F$117,$F$118)</f>
        <v>128</v>
      </c>
      <c r="CH217" s="50" t="n">
        <f aca="false">IF($F$119,$F$117,$F$118)</f>
        <v>128</v>
      </c>
      <c r="CI217" s="50" t="n">
        <f aca="false">IF($F$119,$F$117,$F$118)</f>
        <v>128</v>
      </c>
      <c r="CJ217" s="50" t="n">
        <f aca="false">IF($F$119,$F$117,$F$118)</f>
        <v>128</v>
      </c>
      <c r="CK217" s="50" t="n">
        <f aca="false">IF($F$119,$F$117,$F$118)</f>
        <v>128</v>
      </c>
      <c r="CL217" s="50" t="n">
        <f aca="false">IF($F$119,$F$117,$F$118)</f>
        <v>128</v>
      </c>
      <c r="CM217" s="50" t="n">
        <f aca="false">IF($F$119,$F$117,$F$118)</f>
        <v>128</v>
      </c>
      <c r="CN217" s="50" t="n">
        <f aca="false">IF($F$119,$F$117,$F$118)</f>
        <v>128</v>
      </c>
      <c r="CO217" s="50" t="n">
        <f aca="false">IF($F$119,$F$117,$F$118)</f>
        <v>128</v>
      </c>
      <c r="CP217" s="50" t="n">
        <f aca="false">IF($F$119,$F$117,$F$118)</f>
        <v>128</v>
      </c>
      <c r="CQ217" s="50" t="n">
        <f aca="false">IF($F$119,$F$117,$F$118)</f>
        <v>128</v>
      </c>
      <c r="CR217" s="50" t="n">
        <f aca="false">IF($F$119,$F$117,$F$118)</f>
        <v>128</v>
      </c>
      <c r="CS217" s="50" t="n">
        <f aca="false">IF($F$119,$F$117,$F$118)</f>
        <v>128</v>
      </c>
      <c r="CT217" s="50" t="n">
        <f aca="false">IF($F$119,$F$117,$F$118)</f>
        <v>128</v>
      </c>
      <c r="CU217" s="50" t="n">
        <f aca="false">IF($F$119,$F$117,$F$118)</f>
        <v>128</v>
      </c>
      <c r="CV217" s="50" t="n">
        <f aca="false">IF($F$119,$F$117,$F$118)</f>
        <v>128</v>
      </c>
      <c r="CW217" s="50" t="n">
        <f aca="false">IF($F$119,$F$117,$F$118)</f>
        <v>128</v>
      </c>
      <c r="CX217" s="50" t="n">
        <f aca="false">IF($F$119,$F$117,$F$118)</f>
        <v>128</v>
      </c>
      <c r="CY217" s="50" t="n">
        <f aca="false">IF($F$119,$F$117,$F$118)</f>
        <v>128</v>
      </c>
      <c r="CZ217" s="50" t="n">
        <f aca="false">IF($F$119,$F$117,$F$118)</f>
        <v>128</v>
      </c>
      <c r="DA217" s="50" t="n">
        <f aca="false">IF($F$119,$F$117,$F$118)</f>
        <v>128</v>
      </c>
      <c r="DB217" s="50" t="n">
        <f aca="false">IF($F$119,$F$117,$F$118)</f>
        <v>128</v>
      </c>
      <c r="DC217" s="50" t="n">
        <f aca="false">IF($F$119,$F$117,$F$118)</f>
        <v>128</v>
      </c>
      <c r="DD217" s="50" t="n">
        <f aca="false">IF($F$119,$F$117,$F$118)</f>
        <v>128</v>
      </c>
      <c r="DE217" s="50" t="n">
        <f aca="false">IF($F$119,$F$117,$F$118)</f>
        <v>128</v>
      </c>
      <c r="DF217" s="50" t="n">
        <f aca="false">IF($F$119,$F$117,$F$118)</f>
        <v>128</v>
      </c>
      <c r="DG217" s="50" t="n">
        <f aca="false">IF($F$119,$F$117,$F$118)</f>
        <v>128</v>
      </c>
      <c r="DH217" s="50" t="n">
        <f aca="false">IF($F$119,$F$117,$F$118)</f>
        <v>128</v>
      </c>
      <c r="DI217" s="50" t="n">
        <f aca="false">IF($F$119,$F$117,$F$118)</f>
        <v>128</v>
      </c>
      <c r="DJ217" s="50" t="n">
        <f aca="false">IF($F$119,$F$117,$F$118)</f>
        <v>128</v>
      </c>
      <c r="DK217" s="50" t="n">
        <f aca="false">IF($F$119,$F$117,$F$118)</f>
        <v>128</v>
      </c>
      <c r="DL217" s="50" t="n">
        <f aca="false">IF($F$119,$F$117,$F$118)</f>
        <v>128</v>
      </c>
      <c r="DM217" s="50" t="n">
        <f aca="false">IF($F$119,$F$117,$F$118)</f>
        <v>128</v>
      </c>
      <c r="DN217" s="50" t="n">
        <f aca="false">IF($F$119,$F$117,$F$118)</f>
        <v>128</v>
      </c>
      <c r="DO217" s="50" t="n">
        <f aca="false">IF($F$119,$F$117,$F$118)</f>
        <v>128</v>
      </c>
      <c r="DP217" s="50" t="n">
        <f aca="false">IF($F$119,$F$117,$F$118)</f>
        <v>128</v>
      </c>
      <c r="DQ217" s="50" t="n">
        <f aca="false">IF($F$119,$F$117,$F$118)</f>
        <v>128</v>
      </c>
      <c r="DR217" s="50" t="n">
        <f aca="false">IF($F$119,$F$117,$F$118)</f>
        <v>128</v>
      </c>
      <c r="DS217" s="50" t="n">
        <f aca="false">IF($F$119,$F$117,$F$118)</f>
        <v>128</v>
      </c>
      <c r="DT217" s="50" t="n">
        <f aca="false">IF($F$119,$F$117,$F$118)</f>
        <v>128</v>
      </c>
      <c r="DU217" s="50" t="n">
        <f aca="false">IF($F$119,$F$117,$F$118)</f>
        <v>128</v>
      </c>
      <c r="DV217" s="50" t="n">
        <f aca="false">IF($F$119,$F$117,$F$118)</f>
        <v>128</v>
      </c>
      <c r="DW217" s="50" t="n">
        <f aca="false">IF($F$119,$F$117,$F$118)</f>
        <v>128</v>
      </c>
      <c r="DX217" s="50" t="n">
        <f aca="false">IF($F$119,$F$117,$F$118)</f>
        <v>128</v>
      </c>
      <c r="DY217" s="50" t="n">
        <f aca="false">IF($F$119,$F$117,$F$118)</f>
        <v>128</v>
      </c>
      <c r="DZ217" s="50" t="n">
        <f aca="false">IF($F$119,$F$117,$F$118)</f>
        <v>128</v>
      </c>
      <c r="EA217" s="50" t="n">
        <f aca="false">IF($F$119,$F$117,$F$118)</f>
        <v>128</v>
      </c>
      <c r="EB217" s="50" t="n">
        <f aca="false">IF($F$119,$F$117,$F$118)</f>
        <v>128</v>
      </c>
      <c r="EC217" s="50" t="n">
        <f aca="false">IF($F$119,$F$117,$F$118)</f>
        <v>128</v>
      </c>
      <c r="ED217" s="50" t="n">
        <f aca="false">IF($F$119,$F$117,$F$118)</f>
        <v>128</v>
      </c>
      <c r="EE217" s="50" t="n">
        <f aca="false">IF($F$119,$F$117,$F$118)</f>
        <v>128</v>
      </c>
      <c r="EF217" s="50" t="n">
        <f aca="false">IF($F$119,$F$117,$F$118)</f>
        <v>128</v>
      </c>
      <c r="EG217" s="50" t="n">
        <f aca="false">IF($F$119,$F$117,$F$118)</f>
        <v>128</v>
      </c>
      <c r="EH217" s="50" t="n">
        <f aca="false">IF($F$119,$F$117,$F$118)</f>
        <v>128</v>
      </c>
      <c r="EI217" s="50" t="n">
        <f aca="false">IF($F$119,$F$117,$F$118)</f>
        <v>128</v>
      </c>
      <c r="EJ217" s="50" t="n">
        <f aca="false">IF($F$119,$F$117,$F$118)</f>
        <v>128</v>
      </c>
      <c r="EK217" s="50" t="n">
        <f aca="false">IF($F$119,$F$117,$F$118)</f>
        <v>128</v>
      </c>
      <c r="EL217" s="50" t="n">
        <f aca="false">IF($F$119,$F$117,$F$118)</f>
        <v>128</v>
      </c>
    </row>
    <row r="218" customFormat="false" ht="15" hidden="false" customHeight="false" outlineLevel="0" collapsed="false">
      <c r="D218" s="27" t="s">
        <v>294</v>
      </c>
      <c r="E218" s="27" t="s">
        <v>295</v>
      </c>
      <c r="G218" s="30" t="n">
        <f aca="false">G189</f>
        <v>1</v>
      </c>
      <c r="H218" s="30" t="n">
        <f aca="false">H189</f>
        <v>1</v>
      </c>
      <c r="I218" s="30" t="n">
        <f aca="false">I189</f>
        <v>1</v>
      </c>
      <c r="J218" s="30" t="n">
        <f aca="false">J189</f>
        <v>1</v>
      </c>
      <c r="K218" s="30" t="n">
        <f aca="false">K189</f>
        <v>1</v>
      </c>
      <c r="L218" s="30" t="n">
        <f aca="false">L189</f>
        <v>1</v>
      </c>
      <c r="M218" s="30" t="n">
        <f aca="false">M189</f>
        <v>1</v>
      </c>
      <c r="N218" s="30" t="n">
        <f aca="false">N189</f>
        <v>1</v>
      </c>
      <c r="O218" s="30" t="n">
        <f aca="false">O189</f>
        <v>1</v>
      </c>
      <c r="P218" s="30" t="n">
        <f aca="false">P189</f>
        <v>1</v>
      </c>
      <c r="Q218" s="30" t="n">
        <f aca="false">Q189</f>
        <v>1</v>
      </c>
      <c r="R218" s="30" t="n">
        <f aca="false">R189</f>
        <v>1</v>
      </c>
      <c r="S218" s="30" t="n">
        <f aca="false">S189</f>
        <v>1</v>
      </c>
      <c r="T218" s="30" t="n">
        <f aca="false">T189</f>
        <v>1</v>
      </c>
      <c r="U218" s="30" t="n">
        <f aca="false">U189</f>
        <v>1</v>
      </c>
      <c r="V218" s="30" t="n">
        <f aca="false">V189</f>
        <v>1</v>
      </c>
      <c r="W218" s="30" t="n">
        <f aca="false">W189</f>
        <v>1</v>
      </c>
      <c r="X218" s="30" t="n">
        <f aca="false">X189</f>
        <v>1</v>
      </c>
      <c r="Y218" s="30" t="n">
        <f aca="false">Y189</f>
        <v>1</v>
      </c>
      <c r="Z218" s="30" t="n">
        <f aca="false">Z189</f>
        <v>1</v>
      </c>
      <c r="AA218" s="30" t="n">
        <f aca="false">AA189</f>
        <v>1</v>
      </c>
      <c r="AB218" s="30" t="n">
        <f aca="false">AB189</f>
        <v>1</v>
      </c>
      <c r="AC218" s="30" t="n">
        <f aca="false">AC189</f>
        <v>1</v>
      </c>
      <c r="AD218" s="30" t="n">
        <f aca="false">AD189</f>
        <v>1</v>
      </c>
      <c r="AE218" s="30" t="n">
        <f aca="false">AE189</f>
        <v>1</v>
      </c>
      <c r="AF218" s="30" t="n">
        <f aca="false">AF189</f>
        <v>1</v>
      </c>
      <c r="AG218" s="30" t="n">
        <f aca="false">AG189</f>
        <v>1</v>
      </c>
      <c r="AH218" s="30" t="n">
        <f aca="false">AH189</f>
        <v>1</v>
      </c>
      <c r="AI218" s="30" t="n">
        <f aca="false">AI189</f>
        <v>1</v>
      </c>
      <c r="AJ218" s="30" t="n">
        <f aca="false">AJ189</f>
        <v>1</v>
      </c>
      <c r="AK218" s="30" t="n">
        <f aca="false">AK189</f>
        <v>1</v>
      </c>
      <c r="AL218" s="30" t="n">
        <f aca="false">AL189</f>
        <v>1</v>
      </c>
      <c r="AM218" s="30" t="n">
        <f aca="false">AM189</f>
        <v>1</v>
      </c>
      <c r="AN218" s="30" t="n">
        <f aca="false">AN189</f>
        <v>1</v>
      </c>
      <c r="AO218" s="30" t="n">
        <f aca="false">AO189</f>
        <v>1</v>
      </c>
      <c r="AP218" s="30" t="n">
        <f aca="false">AP189</f>
        <v>1</v>
      </c>
      <c r="AQ218" s="30" t="n">
        <f aca="false">AQ189</f>
        <v>1</v>
      </c>
      <c r="AR218" s="30" t="n">
        <f aca="false">AR189</f>
        <v>1</v>
      </c>
      <c r="AS218" s="30" t="n">
        <f aca="false">AS189</f>
        <v>1</v>
      </c>
      <c r="AT218" s="30" t="n">
        <f aca="false">AT189</f>
        <v>1</v>
      </c>
      <c r="AU218" s="30" t="n">
        <f aca="false">AU189</f>
        <v>1</v>
      </c>
      <c r="AV218" s="30" t="n">
        <f aca="false">AV189</f>
        <v>1</v>
      </c>
      <c r="AW218" s="30" t="n">
        <f aca="false">AW189</f>
        <v>1</v>
      </c>
      <c r="AX218" s="30" t="n">
        <f aca="false">AX189</f>
        <v>1</v>
      </c>
      <c r="AY218" s="30" t="n">
        <f aca="false">AY189</f>
        <v>1</v>
      </c>
      <c r="AZ218" s="30" t="n">
        <f aca="false">AZ189</f>
        <v>1</v>
      </c>
      <c r="BA218" s="30" t="n">
        <f aca="false">BA189</f>
        <v>1</v>
      </c>
      <c r="BB218" s="30" t="n">
        <f aca="false">BB189</f>
        <v>1</v>
      </c>
      <c r="BC218" s="30" t="n">
        <f aca="false">BC189</f>
        <v>1</v>
      </c>
      <c r="BD218" s="30" t="n">
        <f aca="false">BD189</f>
        <v>1</v>
      </c>
      <c r="BE218" s="30" t="n">
        <f aca="false">BE189</f>
        <v>1</v>
      </c>
      <c r="BF218" s="30" t="n">
        <f aca="false">BF189</f>
        <v>1</v>
      </c>
      <c r="BG218" s="30" t="n">
        <f aca="false">BG189</f>
        <v>1</v>
      </c>
      <c r="BH218" s="30" t="n">
        <f aca="false">BH189</f>
        <v>1</v>
      </c>
      <c r="BI218" s="30" t="n">
        <f aca="false">BI189</f>
        <v>1</v>
      </c>
      <c r="BJ218" s="30" t="n">
        <f aca="false">BJ189</f>
        <v>1</v>
      </c>
      <c r="BK218" s="30" t="n">
        <f aca="false">BK189</f>
        <v>1</v>
      </c>
      <c r="BL218" s="30" t="n">
        <f aca="false">BL189</f>
        <v>1</v>
      </c>
      <c r="BM218" s="30" t="n">
        <f aca="false">BM189</f>
        <v>1</v>
      </c>
      <c r="BN218" s="30" t="n">
        <f aca="false">BN189</f>
        <v>1</v>
      </c>
      <c r="BO218" s="30" t="n">
        <f aca="false">BO189</f>
        <v>1</v>
      </c>
      <c r="BP218" s="30" t="n">
        <f aca="false">BP189</f>
        <v>1</v>
      </c>
      <c r="BQ218" s="30" t="n">
        <f aca="false">BQ189</f>
        <v>1</v>
      </c>
      <c r="BR218" s="30" t="n">
        <f aca="false">BR189</f>
        <v>1</v>
      </c>
      <c r="BS218" s="30" t="n">
        <f aca="false">BS189</f>
        <v>1</v>
      </c>
      <c r="BT218" s="30" t="n">
        <f aca="false">BT189</f>
        <v>1</v>
      </c>
      <c r="BU218" s="30" t="n">
        <f aca="false">BU189</f>
        <v>1</v>
      </c>
      <c r="BV218" s="30" t="n">
        <f aca="false">BV189</f>
        <v>1</v>
      </c>
      <c r="BW218" s="30" t="n">
        <f aca="false">BW189</f>
        <v>1</v>
      </c>
      <c r="BX218" s="30" t="n">
        <f aca="false">BX189</f>
        <v>1</v>
      </c>
      <c r="BY218" s="30" t="n">
        <f aca="false">BY189</f>
        <v>1</v>
      </c>
      <c r="BZ218" s="30" t="n">
        <f aca="false">BZ189</f>
        <v>1</v>
      </c>
      <c r="CA218" s="30" t="n">
        <f aca="false">CA189</f>
        <v>1</v>
      </c>
      <c r="CB218" s="30" t="n">
        <f aca="false">CB189</f>
        <v>1</v>
      </c>
      <c r="CC218" s="30" t="n">
        <f aca="false">CC189</f>
        <v>1</v>
      </c>
      <c r="CD218" s="30" t="n">
        <f aca="false">CD189</f>
        <v>1</v>
      </c>
      <c r="CE218" s="30" t="n">
        <f aca="false">CE189</f>
        <v>1</v>
      </c>
      <c r="CF218" s="30" t="n">
        <f aca="false">CF189</f>
        <v>1</v>
      </c>
      <c r="CG218" s="30" t="n">
        <f aca="false">CG189</f>
        <v>1</v>
      </c>
      <c r="CH218" s="30" t="n">
        <f aca="false">CH189</f>
        <v>1</v>
      </c>
      <c r="CI218" s="30" t="n">
        <f aca="false">CI189</f>
        <v>1</v>
      </c>
      <c r="CJ218" s="30" t="n">
        <f aca="false">CJ189</f>
        <v>1</v>
      </c>
      <c r="CK218" s="30" t="n">
        <f aca="false">CK189</f>
        <v>1</v>
      </c>
      <c r="CL218" s="30" t="n">
        <f aca="false">CL189</f>
        <v>1</v>
      </c>
      <c r="CM218" s="30" t="n">
        <f aca="false">CM189</f>
        <v>1</v>
      </c>
      <c r="CN218" s="30" t="n">
        <f aca="false">CN189</f>
        <v>1</v>
      </c>
      <c r="CO218" s="30" t="n">
        <f aca="false">CO189</f>
        <v>1</v>
      </c>
      <c r="CP218" s="30" t="n">
        <f aca="false">CP189</f>
        <v>1</v>
      </c>
      <c r="CQ218" s="30" t="n">
        <f aca="false">CQ189</f>
        <v>1</v>
      </c>
      <c r="CR218" s="30" t="n">
        <f aca="false">CR189</f>
        <v>1</v>
      </c>
      <c r="CS218" s="30" t="n">
        <f aca="false">CS189</f>
        <v>1</v>
      </c>
      <c r="CT218" s="30" t="n">
        <f aca="false">CT189</f>
        <v>1</v>
      </c>
      <c r="CU218" s="30" t="n">
        <f aca="false">CU189</f>
        <v>1</v>
      </c>
      <c r="CV218" s="30" t="n">
        <f aca="false">CV189</f>
        <v>1</v>
      </c>
      <c r="CW218" s="30" t="n">
        <f aca="false">CW189</f>
        <v>1</v>
      </c>
      <c r="CX218" s="30" t="n">
        <f aca="false">CX189</f>
        <v>1</v>
      </c>
      <c r="CY218" s="30" t="n">
        <f aca="false">CY189</f>
        <v>1</v>
      </c>
      <c r="CZ218" s="30" t="n">
        <f aca="false">CZ189</f>
        <v>1</v>
      </c>
      <c r="DA218" s="30" t="n">
        <f aca="false">DA189</f>
        <v>1</v>
      </c>
      <c r="DB218" s="30" t="n">
        <f aca="false">DB189</f>
        <v>1</v>
      </c>
      <c r="DC218" s="30" t="n">
        <f aca="false">DC189</f>
        <v>1</v>
      </c>
      <c r="DD218" s="30" t="n">
        <f aca="false">DD189</f>
        <v>1</v>
      </c>
      <c r="DE218" s="30" t="n">
        <f aca="false">DE189</f>
        <v>1</v>
      </c>
      <c r="DF218" s="30" t="n">
        <f aca="false">DF189</f>
        <v>1</v>
      </c>
      <c r="DG218" s="30" t="n">
        <f aca="false">DG189</f>
        <v>1</v>
      </c>
      <c r="DH218" s="30" t="n">
        <f aca="false">DH189</f>
        <v>1</v>
      </c>
      <c r="DI218" s="30" t="n">
        <f aca="false">DI189</f>
        <v>1</v>
      </c>
      <c r="DJ218" s="30" t="n">
        <f aca="false">DJ189</f>
        <v>1</v>
      </c>
      <c r="DK218" s="30" t="n">
        <f aca="false">DK189</f>
        <v>1</v>
      </c>
      <c r="DL218" s="30" t="n">
        <f aca="false">DL189</f>
        <v>1</v>
      </c>
      <c r="DM218" s="30" t="n">
        <f aca="false">DM189</f>
        <v>1</v>
      </c>
      <c r="DN218" s="30" t="n">
        <f aca="false">DN189</f>
        <v>1</v>
      </c>
      <c r="DO218" s="30" t="n">
        <f aca="false">DO189</f>
        <v>1</v>
      </c>
      <c r="DP218" s="30" t="n">
        <f aca="false">DP189</f>
        <v>1</v>
      </c>
      <c r="DQ218" s="30" t="n">
        <f aca="false">DQ189</f>
        <v>1</v>
      </c>
      <c r="DR218" s="30" t="n">
        <f aca="false">DR189</f>
        <v>1</v>
      </c>
      <c r="DS218" s="30" t="n">
        <f aca="false">DS189</f>
        <v>1</v>
      </c>
      <c r="DT218" s="30" t="n">
        <f aca="false">DT189</f>
        <v>1</v>
      </c>
      <c r="DU218" s="30" t="n">
        <f aca="false">DU189</f>
        <v>1</v>
      </c>
      <c r="DV218" s="30" t="n">
        <f aca="false">DV189</f>
        <v>1</v>
      </c>
      <c r="DW218" s="30" t="n">
        <f aca="false">DW189</f>
        <v>1</v>
      </c>
      <c r="DX218" s="30" t="n">
        <f aca="false">DX189</f>
        <v>1</v>
      </c>
      <c r="DY218" s="30" t="n">
        <f aca="false">DY189</f>
        <v>1</v>
      </c>
      <c r="DZ218" s="30" t="n">
        <f aca="false">DZ189</f>
        <v>1</v>
      </c>
      <c r="EA218" s="30" t="n">
        <f aca="false">EA189</f>
        <v>1</v>
      </c>
      <c r="EB218" s="30" t="n">
        <f aca="false">EB189</f>
        <v>1</v>
      </c>
      <c r="EC218" s="30" t="n">
        <f aca="false">EC189</f>
        <v>1</v>
      </c>
      <c r="ED218" s="30" t="n">
        <f aca="false">ED189</f>
        <v>1</v>
      </c>
      <c r="EE218" s="30" t="n">
        <f aca="false">EE189</f>
        <v>1</v>
      </c>
      <c r="EF218" s="30" t="n">
        <f aca="false">EF189</f>
        <v>1</v>
      </c>
      <c r="EG218" s="30" t="n">
        <f aca="false">EG189</f>
        <v>1</v>
      </c>
      <c r="EH218" s="30" t="n">
        <f aca="false">EH189</f>
        <v>1</v>
      </c>
      <c r="EI218" s="30" t="n">
        <f aca="false">EI189</f>
        <v>1</v>
      </c>
      <c r="EJ218" s="30" t="n">
        <f aca="false">EJ189</f>
        <v>1</v>
      </c>
      <c r="EK218" s="30" t="n">
        <f aca="false">EK189</f>
        <v>1</v>
      </c>
      <c r="EL218" s="30" t="n">
        <f aca="false">EL189</f>
        <v>1</v>
      </c>
    </row>
    <row r="219" customFormat="false" ht="15" hidden="false" customHeight="false" outlineLevel="0" collapsed="false">
      <c r="D219" s="27" t="s">
        <v>296</v>
      </c>
      <c r="E219" s="27" t="s">
        <v>293</v>
      </c>
      <c r="G219" s="50" t="n">
        <f aca="false">G217*G218</f>
        <v>128</v>
      </c>
      <c r="H219" s="50" t="n">
        <f aca="false">H217*H218</f>
        <v>128</v>
      </c>
      <c r="I219" s="50" t="n">
        <f aca="false">I217*I218</f>
        <v>128</v>
      </c>
      <c r="J219" s="50" t="n">
        <f aca="false">J217*J218</f>
        <v>128</v>
      </c>
      <c r="K219" s="50" t="n">
        <f aca="false">K217*K218</f>
        <v>128</v>
      </c>
      <c r="L219" s="50" t="n">
        <f aca="false">L217*L218</f>
        <v>128</v>
      </c>
      <c r="M219" s="50" t="n">
        <f aca="false">M217*M218</f>
        <v>128</v>
      </c>
      <c r="N219" s="50" t="n">
        <f aca="false">N217*N218</f>
        <v>128</v>
      </c>
      <c r="O219" s="50" t="n">
        <f aca="false">O217*O218</f>
        <v>128</v>
      </c>
      <c r="P219" s="50" t="n">
        <f aca="false">P217*P218</f>
        <v>128</v>
      </c>
      <c r="Q219" s="50" t="n">
        <f aca="false">Q217*Q218</f>
        <v>128</v>
      </c>
      <c r="R219" s="50" t="n">
        <f aca="false">R217*R218</f>
        <v>128</v>
      </c>
      <c r="S219" s="50" t="n">
        <f aca="false">S217*S218</f>
        <v>128</v>
      </c>
      <c r="T219" s="50" t="n">
        <f aca="false">T217*T218</f>
        <v>128</v>
      </c>
      <c r="U219" s="50" t="n">
        <f aca="false">U217*U218</f>
        <v>128</v>
      </c>
      <c r="V219" s="50" t="n">
        <f aca="false">V217*V218</f>
        <v>128</v>
      </c>
      <c r="W219" s="50" t="n">
        <f aca="false">W217*W218</f>
        <v>128</v>
      </c>
      <c r="X219" s="50" t="n">
        <f aca="false">X217*X218</f>
        <v>128</v>
      </c>
      <c r="Y219" s="50" t="n">
        <f aca="false">Y217*Y218</f>
        <v>128</v>
      </c>
      <c r="Z219" s="50" t="n">
        <f aca="false">Z217*Z218</f>
        <v>128</v>
      </c>
      <c r="AA219" s="50" t="n">
        <f aca="false">AA217*AA218</f>
        <v>128</v>
      </c>
      <c r="AB219" s="50" t="n">
        <f aca="false">AB217*AB218</f>
        <v>128</v>
      </c>
      <c r="AC219" s="50" t="n">
        <f aca="false">AC217*AC218</f>
        <v>128</v>
      </c>
      <c r="AD219" s="50" t="n">
        <f aca="false">AD217*AD218</f>
        <v>128</v>
      </c>
      <c r="AE219" s="50" t="n">
        <f aca="false">AE217*AE218</f>
        <v>128</v>
      </c>
      <c r="AF219" s="50" t="n">
        <f aca="false">AF217*AF218</f>
        <v>128</v>
      </c>
      <c r="AG219" s="50" t="n">
        <f aca="false">AG217*AG218</f>
        <v>128</v>
      </c>
      <c r="AH219" s="50" t="n">
        <f aca="false">AH217*AH218</f>
        <v>128</v>
      </c>
      <c r="AI219" s="50" t="n">
        <f aca="false">AI217*AI218</f>
        <v>128</v>
      </c>
      <c r="AJ219" s="50" t="n">
        <f aca="false">AJ217*AJ218</f>
        <v>128</v>
      </c>
      <c r="AK219" s="50" t="n">
        <f aca="false">AK217*AK218</f>
        <v>128</v>
      </c>
      <c r="AL219" s="50" t="n">
        <f aca="false">AL217*AL218</f>
        <v>128</v>
      </c>
      <c r="AM219" s="50" t="n">
        <f aca="false">AM217*AM218</f>
        <v>128</v>
      </c>
      <c r="AN219" s="50" t="n">
        <f aca="false">AN217*AN218</f>
        <v>128</v>
      </c>
      <c r="AO219" s="50" t="n">
        <f aca="false">AO217*AO218</f>
        <v>128</v>
      </c>
      <c r="AP219" s="50" t="n">
        <f aca="false">AP217*AP218</f>
        <v>128</v>
      </c>
      <c r="AQ219" s="50" t="n">
        <f aca="false">AQ217*AQ218</f>
        <v>128</v>
      </c>
      <c r="AR219" s="50" t="n">
        <f aca="false">AR217*AR218</f>
        <v>128</v>
      </c>
      <c r="AS219" s="50" t="n">
        <f aca="false">AS217*AS218</f>
        <v>128</v>
      </c>
      <c r="AT219" s="50" t="n">
        <f aca="false">AT217*AT218</f>
        <v>128</v>
      </c>
      <c r="AU219" s="50" t="n">
        <f aca="false">AU217*AU218</f>
        <v>128</v>
      </c>
      <c r="AV219" s="50" t="n">
        <f aca="false">AV217*AV218</f>
        <v>128</v>
      </c>
      <c r="AW219" s="50" t="n">
        <f aca="false">AW217*AW218</f>
        <v>128</v>
      </c>
      <c r="AX219" s="50" t="n">
        <f aca="false">AX217*AX218</f>
        <v>128</v>
      </c>
      <c r="AY219" s="50" t="n">
        <f aca="false">AY217*AY218</f>
        <v>128</v>
      </c>
      <c r="AZ219" s="50" t="n">
        <f aca="false">AZ217*AZ218</f>
        <v>128</v>
      </c>
      <c r="BA219" s="50" t="n">
        <f aca="false">BA217*BA218</f>
        <v>128</v>
      </c>
      <c r="BB219" s="50" t="n">
        <f aca="false">BB217*BB218</f>
        <v>128</v>
      </c>
      <c r="BC219" s="50" t="n">
        <f aca="false">BC217*BC218</f>
        <v>128</v>
      </c>
      <c r="BD219" s="50" t="n">
        <f aca="false">BD217*BD218</f>
        <v>128</v>
      </c>
      <c r="BE219" s="50" t="n">
        <f aca="false">BE217*BE218</f>
        <v>128</v>
      </c>
      <c r="BF219" s="50" t="n">
        <f aca="false">BF217*BF218</f>
        <v>128</v>
      </c>
      <c r="BG219" s="50" t="n">
        <f aca="false">BG217*BG218</f>
        <v>128</v>
      </c>
      <c r="BH219" s="50" t="n">
        <f aca="false">BH217*BH218</f>
        <v>128</v>
      </c>
      <c r="BI219" s="50" t="n">
        <f aca="false">BI217*BI218</f>
        <v>128</v>
      </c>
      <c r="BJ219" s="50" t="n">
        <f aca="false">BJ217*BJ218</f>
        <v>128</v>
      </c>
      <c r="BK219" s="50" t="n">
        <f aca="false">BK217*BK218</f>
        <v>128</v>
      </c>
      <c r="BL219" s="50" t="n">
        <f aca="false">BL217*BL218</f>
        <v>128</v>
      </c>
      <c r="BM219" s="50" t="n">
        <f aca="false">BM217*BM218</f>
        <v>128</v>
      </c>
      <c r="BN219" s="50" t="n">
        <f aca="false">BN217*BN218</f>
        <v>128</v>
      </c>
      <c r="BO219" s="50" t="n">
        <f aca="false">BO217*BO218</f>
        <v>128</v>
      </c>
      <c r="BP219" s="50" t="n">
        <f aca="false">BP217*BP218</f>
        <v>128</v>
      </c>
      <c r="BQ219" s="50" t="n">
        <f aca="false">BQ217*BQ218</f>
        <v>128</v>
      </c>
      <c r="BR219" s="50" t="n">
        <f aca="false">BR217*BR218</f>
        <v>128</v>
      </c>
      <c r="BS219" s="50" t="n">
        <f aca="false">BS217*BS218</f>
        <v>128</v>
      </c>
      <c r="BT219" s="50" t="n">
        <f aca="false">BT217*BT218</f>
        <v>128</v>
      </c>
      <c r="BU219" s="50" t="n">
        <f aca="false">BU217*BU218</f>
        <v>128</v>
      </c>
      <c r="BV219" s="50" t="n">
        <f aca="false">BV217*BV218</f>
        <v>128</v>
      </c>
      <c r="BW219" s="50" t="n">
        <f aca="false">BW217*BW218</f>
        <v>128</v>
      </c>
      <c r="BX219" s="50" t="n">
        <f aca="false">BX217*BX218</f>
        <v>128</v>
      </c>
      <c r="BY219" s="50" t="n">
        <f aca="false">BY217*BY218</f>
        <v>128</v>
      </c>
      <c r="BZ219" s="50" t="n">
        <f aca="false">BZ217*BZ218</f>
        <v>128</v>
      </c>
      <c r="CA219" s="50" t="n">
        <f aca="false">CA217*CA218</f>
        <v>128</v>
      </c>
      <c r="CB219" s="50" t="n">
        <f aca="false">CB217*CB218</f>
        <v>128</v>
      </c>
      <c r="CC219" s="50" t="n">
        <f aca="false">CC217*CC218</f>
        <v>128</v>
      </c>
      <c r="CD219" s="50" t="n">
        <f aca="false">CD217*CD218</f>
        <v>128</v>
      </c>
      <c r="CE219" s="50" t="n">
        <f aca="false">CE217*CE218</f>
        <v>128</v>
      </c>
      <c r="CF219" s="50" t="n">
        <f aca="false">CF217*CF218</f>
        <v>128</v>
      </c>
      <c r="CG219" s="50" t="n">
        <f aca="false">CG217*CG218</f>
        <v>128</v>
      </c>
      <c r="CH219" s="50" t="n">
        <f aca="false">CH217*CH218</f>
        <v>128</v>
      </c>
      <c r="CI219" s="50" t="n">
        <f aca="false">CI217*CI218</f>
        <v>128</v>
      </c>
      <c r="CJ219" s="50" t="n">
        <f aca="false">CJ217*CJ218</f>
        <v>128</v>
      </c>
      <c r="CK219" s="50" t="n">
        <f aca="false">CK217*CK218</f>
        <v>128</v>
      </c>
      <c r="CL219" s="50" t="n">
        <f aca="false">CL217*CL218</f>
        <v>128</v>
      </c>
      <c r="CM219" s="50" t="n">
        <f aca="false">CM217*CM218</f>
        <v>128</v>
      </c>
      <c r="CN219" s="50" t="n">
        <f aca="false">CN217*CN218</f>
        <v>128</v>
      </c>
      <c r="CO219" s="50" t="n">
        <f aca="false">CO217*CO218</f>
        <v>128</v>
      </c>
      <c r="CP219" s="50" t="n">
        <f aca="false">CP217*CP218</f>
        <v>128</v>
      </c>
      <c r="CQ219" s="50" t="n">
        <f aca="false">CQ217*CQ218</f>
        <v>128</v>
      </c>
      <c r="CR219" s="50" t="n">
        <f aca="false">CR217*CR218</f>
        <v>128</v>
      </c>
      <c r="CS219" s="50" t="n">
        <f aca="false">CS217*CS218</f>
        <v>128</v>
      </c>
      <c r="CT219" s="50" t="n">
        <f aca="false">CT217*CT218</f>
        <v>128</v>
      </c>
      <c r="CU219" s="50" t="n">
        <f aca="false">CU217*CU218</f>
        <v>128</v>
      </c>
      <c r="CV219" s="50" t="n">
        <f aca="false">CV217*CV218</f>
        <v>128</v>
      </c>
      <c r="CW219" s="50" t="n">
        <f aca="false">CW217*CW218</f>
        <v>128</v>
      </c>
      <c r="CX219" s="50" t="n">
        <f aca="false">CX217*CX218</f>
        <v>128</v>
      </c>
      <c r="CY219" s="50" t="n">
        <f aca="false">CY217*CY218</f>
        <v>128</v>
      </c>
      <c r="CZ219" s="50" t="n">
        <f aca="false">CZ217*CZ218</f>
        <v>128</v>
      </c>
      <c r="DA219" s="50" t="n">
        <f aca="false">DA217*DA218</f>
        <v>128</v>
      </c>
      <c r="DB219" s="50" t="n">
        <f aca="false">DB217*DB218</f>
        <v>128</v>
      </c>
      <c r="DC219" s="50" t="n">
        <f aca="false">DC217*DC218</f>
        <v>128</v>
      </c>
      <c r="DD219" s="50" t="n">
        <f aca="false">DD217*DD218</f>
        <v>128</v>
      </c>
      <c r="DE219" s="50" t="n">
        <f aca="false">DE217*DE218</f>
        <v>128</v>
      </c>
      <c r="DF219" s="50" t="n">
        <f aca="false">DF217*DF218</f>
        <v>128</v>
      </c>
      <c r="DG219" s="50" t="n">
        <f aca="false">DG217*DG218</f>
        <v>128</v>
      </c>
      <c r="DH219" s="50" t="n">
        <f aca="false">DH217*DH218</f>
        <v>128</v>
      </c>
      <c r="DI219" s="50" t="n">
        <f aca="false">DI217*DI218</f>
        <v>128</v>
      </c>
      <c r="DJ219" s="50" t="n">
        <f aca="false">DJ217*DJ218</f>
        <v>128</v>
      </c>
      <c r="DK219" s="50" t="n">
        <f aca="false">DK217*DK218</f>
        <v>128</v>
      </c>
      <c r="DL219" s="50" t="n">
        <f aca="false">DL217*DL218</f>
        <v>128</v>
      </c>
      <c r="DM219" s="50" t="n">
        <f aca="false">DM217*DM218</f>
        <v>128</v>
      </c>
      <c r="DN219" s="50" t="n">
        <f aca="false">DN217*DN218</f>
        <v>128</v>
      </c>
      <c r="DO219" s="50" t="n">
        <f aca="false">DO217*DO218</f>
        <v>128</v>
      </c>
      <c r="DP219" s="50" t="n">
        <f aca="false">DP217*DP218</f>
        <v>128</v>
      </c>
      <c r="DQ219" s="50" t="n">
        <f aca="false">DQ217*DQ218</f>
        <v>128</v>
      </c>
      <c r="DR219" s="50" t="n">
        <f aca="false">DR217*DR218</f>
        <v>128</v>
      </c>
      <c r="DS219" s="50" t="n">
        <f aca="false">DS217*DS218</f>
        <v>128</v>
      </c>
      <c r="DT219" s="50" t="n">
        <f aca="false">DT217*DT218</f>
        <v>128</v>
      </c>
      <c r="DU219" s="50" t="n">
        <f aca="false">DU217*DU218</f>
        <v>128</v>
      </c>
      <c r="DV219" s="50" t="n">
        <f aca="false">DV217*DV218</f>
        <v>128</v>
      </c>
      <c r="DW219" s="50" t="n">
        <f aca="false">DW217*DW218</f>
        <v>128</v>
      </c>
      <c r="DX219" s="50" t="n">
        <f aca="false">DX217*DX218</f>
        <v>128</v>
      </c>
      <c r="DY219" s="50" t="n">
        <f aca="false">DY217*DY218</f>
        <v>128</v>
      </c>
      <c r="DZ219" s="50" t="n">
        <f aca="false">DZ217*DZ218</f>
        <v>128</v>
      </c>
      <c r="EA219" s="50" t="n">
        <f aca="false">EA217*EA218</f>
        <v>128</v>
      </c>
      <c r="EB219" s="50" t="n">
        <f aca="false">EB217*EB218</f>
        <v>128</v>
      </c>
      <c r="EC219" s="50" t="n">
        <f aca="false">EC217*EC218</f>
        <v>128</v>
      </c>
      <c r="ED219" s="50" t="n">
        <f aca="false">ED217*ED218</f>
        <v>128</v>
      </c>
      <c r="EE219" s="50" t="n">
        <f aca="false">EE217*EE218</f>
        <v>128</v>
      </c>
      <c r="EF219" s="50" t="n">
        <f aca="false">EF217*EF218</f>
        <v>128</v>
      </c>
      <c r="EG219" s="50" t="n">
        <f aca="false">EG217*EG218</f>
        <v>128</v>
      </c>
      <c r="EH219" s="50" t="n">
        <f aca="false">EH217*EH218</f>
        <v>128</v>
      </c>
      <c r="EI219" s="50" t="n">
        <f aca="false">EI217*EI218</f>
        <v>128</v>
      </c>
      <c r="EJ219" s="50" t="n">
        <f aca="false">EJ217*EJ218</f>
        <v>128</v>
      </c>
      <c r="EK219" s="50" t="n">
        <f aca="false">EK217*EK218</f>
        <v>128</v>
      </c>
      <c r="EL219" s="50" t="n">
        <f aca="false">EL217*EL218</f>
        <v>128</v>
      </c>
    </row>
    <row r="220" customFormat="false" ht="15" hidden="false" customHeight="false" outlineLevel="0" collapsed="false"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</row>
    <row r="221" customFormat="false" ht="15" hidden="false" customHeight="false" outlineLevel="0" collapsed="false">
      <c r="D221" s="27" t="s">
        <v>208</v>
      </c>
      <c r="E221" s="27" t="s">
        <v>209</v>
      </c>
      <c r="G221" s="27" t="n">
        <f aca="false">G195</f>
        <v>700</v>
      </c>
      <c r="H221" s="27" t="n">
        <f aca="false">H195</f>
        <v>700</v>
      </c>
      <c r="I221" s="27" t="n">
        <f aca="false">I195</f>
        <v>700</v>
      </c>
      <c r="J221" s="27" t="n">
        <f aca="false">J195</f>
        <v>700</v>
      </c>
      <c r="K221" s="27" t="n">
        <f aca="false">K195</f>
        <v>700</v>
      </c>
      <c r="L221" s="27" t="n">
        <f aca="false">L195</f>
        <v>700</v>
      </c>
      <c r="M221" s="27" t="n">
        <f aca="false">M195</f>
        <v>700</v>
      </c>
      <c r="N221" s="27" t="n">
        <f aca="false">N195</f>
        <v>700</v>
      </c>
      <c r="O221" s="27" t="n">
        <f aca="false">O195</f>
        <v>700</v>
      </c>
      <c r="P221" s="27" t="n">
        <f aca="false">P195</f>
        <v>700</v>
      </c>
      <c r="Q221" s="27" t="n">
        <f aca="false">Q195</f>
        <v>700</v>
      </c>
      <c r="R221" s="27" t="n">
        <f aca="false">R195</f>
        <v>700</v>
      </c>
      <c r="S221" s="27" t="n">
        <f aca="false">S195</f>
        <v>700</v>
      </c>
      <c r="T221" s="27" t="n">
        <f aca="false">T195</f>
        <v>700</v>
      </c>
      <c r="U221" s="27" t="n">
        <f aca="false">U195</f>
        <v>700</v>
      </c>
      <c r="V221" s="27" t="n">
        <f aca="false">V195</f>
        <v>700</v>
      </c>
      <c r="W221" s="27" t="n">
        <f aca="false">W195</f>
        <v>700</v>
      </c>
      <c r="X221" s="27" t="n">
        <f aca="false">X195</f>
        <v>700</v>
      </c>
      <c r="Y221" s="27" t="n">
        <f aca="false">Y195</f>
        <v>700</v>
      </c>
      <c r="Z221" s="27" t="n">
        <f aca="false">Z195</f>
        <v>700</v>
      </c>
      <c r="AA221" s="27" t="n">
        <f aca="false">AA195</f>
        <v>700</v>
      </c>
      <c r="AB221" s="27" t="n">
        <f aca="false">AB195</f>
        <v>700</v>
      </c>
      <c r="AC221" s="27" t="n">
        <f aca="false">AC195</f>
        <v>700</v>
      </c>
      <c r="AD221" s="27" t="n">
        <f aca="false">AD195</f>
        <v>700</v>
      </c>
      <c r="AE221" s="27" t="n">
        <f aca="false">AE195</f>
        <v>700</v>
      </c>
      <c r="AF221" s="27" t="n">
        <f aca="false">AF195</f>
        <v>700</v>
      </c>
      <c r="AG221" s="27" t="n">
        <f aca="false">AG195</f>
        <v>700</v>
      </c>
      <c r="AH221" s="27" t="n">
        <f aca="false">AH195</f>
        <v>700</v>
      </c>
      <c r="AI221" s="27" t="n">
        <f aca="false">AI195</f>
        <v>700</v>
      </c>
      <c r="AJ221" s="27" t="n">
        <f aca="false">AJ195</f>
        <v>700</v>
      </c>
      <c r="AK221" s="27" t="n">
        <f aca="false">AK195</f>
        <v>700</v>
      </c>
      <c r="AL221" s="27" t="n">
        <f aca="false">AL195</f>
        <v>700</v>
      </c>
      <c r="AM221" s="27" t="n">
        <f aca="false">AM195</f>
        <v>700</v>
      </c>
      <c r="AN221" s="27" t="n">
        <f aca="false">AN195</f>
        <v>700</v>
      </c>
      <c r="AO221" s="27" t="n">
        <f aca="false">AO195</f>
        <v>700</v>
      </c>
      <c r="AP221" s="27" t="n">
        <f aca="false">AP195</f>
        <v>700</v>
      </c>
      <c r="AQ221" s="27" t="n">
        <f aca="false">AQ195</f>
        <v>700</v>
      </c>
      <c r="AR221" s="27" t="n">
        <f aca="false">AR195</f>
        <v>700</v>
      </c>
      <c r="AS221" s="27" t="n">
        <f aca="false">AS195</f>
        <v>700</v>
      </c>
      <c r="AT221" s="27" t="n">
        <f aca="false">AT195</f>
        <v>700</v>
      </c>
      <c r="AU221" s="27" t="n">
        <f aca="false">AU195</f>
        <v>700</v>
      </c>
      <c r="AV221" s="27" t="n">
        <f aca="false">AV195</f>
        <v>700</v>
      </c>
      <c r="AW221" s="27" t="n">
        <f aca="false">AW195</f>
        <v>700</v>
      </c>
      <c r="AX221" s="27" t="n">
        <f aca="false">AX195</f>
        <v>700</v>
      </c>
      <c r="AY221" s="27" t="n">
        <f aca="false">AY195</f>
        <v>700</v>
      </c>
      <c r="AZ221" s="27" t="n">
        <f aca="false">AZ195</f>
        <v>700</v>
      </c>
      <c r="BA221" s="27" t="n">
        <f aca="false">BA195</f>
        <v>700</v>
      </c>
      <c r="BB221" s="27" t="n">
        <f aca="false">BB195</f>
        <v>700</v>
      </c>
      <c r="BC221" s="27" t="n">
        <f aca="false">BC195</f>
        <v>700</v>
      </c>
      <c r="BD221" s="27" t="n">
        <f aca="false">BD195</f>
        <v>700</v>
      </c>
      <c r="BE221" s="27" t="n">
        <f aca="false">BE195</f>
        <v>700</v>
      </c>
      <c r="BF221" s="27" t="n">
        <f aca="false">BF195</f>
        <v>700</v>
      </c>
      <c r="BG221" s="27" t="n">
        <f aca="false">BG195</f>
        <v>700</v>
      </c>
      <c r="BH221" s="27" t="n">
        <f aca="false">BH195</f>
        <v>700</v>
      </c>
      <c r="BI221" s="27" t="n">
        <f aca="false">BI195</f>
        <v>700</v>
      </c>
      <c r="BJ221" s="27" t="n">
        <f aca="false">BJ195</f>
        <v>700</v>
      </c>
      <c r="BK221" s="27" t="n">
        <f aca="false">BK195</f>
        <v>700</v>
      </c>
      <c r="BL221" s="27" t="n">
        <f aca="false">BL195</f>
        <v>700</v>
      </c>
      <c r="BM221" s="27" t="n">
        <f aca="false">BM195</f>
        <v>700</v>
      </c>
      <c r="BN221" s="27" t="n">
        <f aca="false">BN195</f>
        <v>700</v>
      </c>
      <c r="BO221" s="27" t="n">
        <f aca="false">BO195</f>
        <v>700</v>
      </c>
      <c r="BP221" s="27" t="n">
        <f aca="false">BP195</f>
        <v>700</v>
      </c>
      <c r="BQ221" s="27" t="n">
        <f aca="false">BQ195</f>
        <v>700</v>
      </c>
      <c r="BR221" s="27" t="n">
        <f aca="false">BR195</f>
        <v>700</v>
      </c>
      <c r="BS221" s="27" t="n">
        <f aca="false">BS195</f>
        <v>700</v>
      </c>
      <c r="BT221" s="27" t="n">
        <f aca="false">BT195</f>
        <v>700</v>
      </c>
      <c r="BU221" s="27" t="n">
        <f aca="false">BU195</f>
        <v>700</v>
      </c>
      <c r="BV221" s="27" t="n">
        <f aca="false">BV195</f>
        <v>700</v>
      </c>
      <c r="BW221" s="27" t="n">
        <f aca="false">BW195</f>
        <v>700</v>
      </c>
      <c r="BX221" s="27" t="n">
        <f aca="false">BX195</f>
        <v>700</v>
      </c>
      <c r="BY221" s="27" t="n">
        <f aca="false">BY195</f>
        <v>700</v>
      </c>
      <c r="BZ221" s="27" t="n">
        <f aca="false">BZ195</f>
        <v>700</v>
      </c>
      <c r="CA221" s="27" t="n">
        <f aca="false">CA195</f>
        <v>700</v>
      </c>
      <c r="CB221" s="27" t="n">
        <f aca="false">CB195</f>
        <v>700</v>
      </c>
      <c r="CC221" s="27" t="n">
        <f aca="false">CC195</f>
        <v>700</v>
      </c>
      <c r="CD221" s="27" t="n">
        <f aca="false">CD195</f>
        <v>700</v>
      </c>
      <c r="CE221" s="27" t="n">
        <f aca="false">CE195</f>
        <v>700</v>
      </c>
      <c r="CF221" s="27" t="n">
        <f aca="false">CF195</f>
        <v>700</v>
      </c>
      <c r="CG221" s="27" t="n">
        <f aca="false">CG195</f>
        <v>700</v>
      </c>
      <c r="CH221" s="27" t="n">
        <f aca="false">CH195</f>
        <v>700</v>
      </c>
      <c r="CI221" s="27" t="n">
        <f aca="false">CI195</f>
        <v>700</v>
      </c>
      <c r="CJ221" s="27" t="n">
        <f aca="false">CJ195</f>
        <v>700</v>
      </c>
      <c r="CK221" s="27" t="n">
        <f aca="false">CK195</f>
        <v>700</v>
      </c>
      <c r="CL221" s="27" t="n">
        <f aca="false">CL195</f>
        <v>700</v>
      </c>
      <c r="CM221" s="27" t="n">
        <f aca="false">CM195</f>
        <v>700</v>
      </c>
      <c r="CN221" s="27" t="n">
        <f aca="false">CN195</f>
        <v>700</v>
      </c>
      <c r="CO221" s="27" t="n">
        <f aca="false">CO195</f>
        <v>700</v>
      </c>
      <c r="CP221" s="27" t="n">
        <f aca="false">CP195</f>
        <v>700</v>
      </c>
      <c r="CQ221" s="27" t="n">
        <f aca="false">CQ195</f>
        <v>700</v>
      </c>
      <c r="CR221" s="27" t="n">
        <f aca="false">CR195</f>
        <v>700</v>
      </c>
      <c r="CS221" s="27" t="n">
        <f aca="false">CS195</f>
        <v>700</v>
      </c>
      <c r="CT221" s="27" t="n">
        <f aca="false">CT195</f>
        <v>700</v>
      </c>
      <c r="CU221" s="27" t="n">
        <f aca="false">CU195</f>
        <v>700</v>
      </c>
      <c r="CV221" s="27" t="n">
        <f aca="false">CV195</f>
        <v>700</v>
      </c>
      <c r="CW221" s="27" t="n">
        <f aca="false">CW195</f>
        <v>700</v>
      </c>
      <c r="CX221" s="27" t="n">
        <f aca="false">CX195</f>
        <v>700</v>
      </c>
      <c r="CY221" s="27" t="n">
        <f aca="false">CY195</f>
        <v>700</v>
      </c>
      <c r="CZ221" s="27" t="n">
        <f aca="false">CZ195</f>
        <v>700</v>
      </c>
      <c r="DA221" s="27" t="n">
        <f aca="false">DA195</f>
        <v>700</v>
      </c>
      <c r="DB221" s="27" t="n">
        <f aca="false">DB195</f>
        <v>700</v>
      </c>
      <c r="DC221" s="27" t="n">
        <f aca="false">DC195</f>
        <v>700</v>
      </c>
      <c r="DD221" s="27" t="n">
        <f aca="false">DD195</f>
        <v>700</v>
      </c>
      <c r="DE221" s="27" t="n">
        <f aca="false">DE195</f>
        <v>700</v>
      </c>
      <c r="DF221" s="27" t="n">
        <f aca="false">DF195</f>
        <v>700</v>
      </c>
      <c r="DG221" s="27" t="n">
        <f aca="false">DG195</f>
        <v>700</v>
      </c>
      <c r="DH221" s="27" t="n">
        <f aca="false">DH195</f>
        <v>700</v>
      </c>
      <c r="DI221" s="27" t="n">
        <f aca="false">DI195</f>
        <v>700</v>
      </c>
      <c r="DJ221" s="27" t="n">
        <f aca="false">DJ195</f>
        <v>700</v>
      </c>
      <c r="DK221" s="27" t="n">
        <f aca="false">DK195</f>
        <v>700</v>
      </c>
      <c r="DL221" s="27" t="n">
        <f aca="false">DL195</f>
        <v>700</v>
      </c>
      <c r="DM221" s="27" t="n">
        <f aca="false">DM195</f>
        <v>700</v>
      </c>
      <c r="DN221" s="27" t="n">
        <f aca="false">DN195</f>
        <v>700</v>
      </c>
      <c r="DO221" s="27" t="n">
        <f aca="false">DO195</f>
        <v>700</v>
      </c>
      <c r="DP221" s="27" t="n">
        <f aca="false">DP195</f>
        <v>700</v>
      </c>
      <c r="DQ221" s="27" t="n">
        <f aca="false">DQ195</f>
        <v>700</v>
      </c>
      <c r="DR221" s="27" t="n">
        <f aca="false">DR195</f>
        <v>700</v>
      </c>
      <c r="DS221" s="27" t="n">
        <f aca="false">DS195</f>
        <v>700</v>
      </c>
      <c r="DT221" s="27" t="n">
        <f aca="false">DT195</f>
        <v>700</v>
      </c>
      <c r="DU221" s="27" t="n">
        <f aca="false">DU195</f>
        <v>700</v>
      </c>
      <c r="DV221" s="27" t="n">
        <f aca="false">DV195</f>
        <v>700</v>
      </c>
      <c r="DW221" s="27" t="n">
        <f aca="false">DW195</f>
        <v>700</v>
      </c>
      <c r="DX221" s="27" t="n">
        <f aca="false">DX195</f>
        <v>700</v>
      </c>
      <c r="DY221" s="27" t="n">
        <f aca="false">DY195</f>
        <v>700</v>
      </c>
      <c r="DZ221" s="27" t="n">
        <f aca="false">DZ195</f>
        <v>700</v>
      </c>
      <c r="EA221" s="27" t="n">
        <f aca="false">EA195</f>
        <v>700</v>
      </c>
      <c r="EB221" s="27" t="n">
        <f aca="false">EB195</f>
        <v>700</v>
      </c>
      <c r="EC221" s="27" t="n">
        <f aca="false">EC195</f>
        <v>700</v>
      </c>
      <c r="ED221" s="27" t="n">
        <f aca="false">ED195</f>
        <v>700</v>
      </c>
      <c r="EE221" s="27" t="n">
        <f aca="false">EE195</f>
        <v>700</v>
      </c>
      <c r="EF221" s="27" t="n">
        <f aca="false">EF195</f>
        <v>700</v>
      </c>
      <c r="EG221" s="27" t="n">
        <f aca="false">EG195</f>
        <v>700</v>
      </c>
      <c r="EH221" s="27" t="n">
        <f aca="false">EH195</f>
        <v>700</v>
      </c>
      <c r="EI221" s="27" t="n">
        <f aca="false">EI195</f>
        <v>700</v>
      </c>
      <c r="EJ221" s="27" t="n">
        <f aca="false">EJ195</f>
        <v>700</v>
      </c>
      <c r="EK221" s="27" t="n">
        <f aca="false">EK195</f>
        <v>700</v>
      </c>
      <c r="EL221" s="27" t="n">
        <f aca="false">EL195</f>
        <v>700</v>
      </c>
    </row>
    <row r="222" customFormat="false" ht="15" hidden="false" customHeight="false" outlineLevel="0" collapsed="false">
      <c r="D222" s="27" t="s">
        <v>210</v>
      </c>
      <c r="E222" s="27" t="s">
        <v>209</v>
      </c>
      <c r="G222" s="27" t="n">
        <f aca="false">$F$66</f>
        <v>700</v>
      </c>
      <c r="H222" s="27" t="n">
        <f aca="false">$F$66</f>
        <v>700</v>
      </c>
      <c r="I222" s="27" t="n">
        <f aca="false">$F$66</f>
        <v>700</v>
      </c>
      <c r="J222" s="27" t="n">
        <f aca="false">$F$66</f>
        <v>700</v>
      </c>
      <c r="K222" s="27" t="n">
        <f aca="false">$F$66</f>
        <v>700</v>
      </c>
      <c r="L222" s="27" t="n">
        <f aca="false">$F$66</f>
        <v>700</v>
      </c>
      <c r="M222" s="27" t="n">
        <f aca="false">$F$66</f>
        <v>700</v>
      </c>
      <c r="N222" s="27" t="n">
        <f aca="false">$F$66</f>
        <v>700</v>
      </c>
      <c r="O222" s="27" t="n">
        <f aca="false">$F$66</f>
        <v>700</v>
      </c>
      <c r="P222" s="27" t="n">
        <f aca="false">$F$66</f>
        <v>700</v>
      </c>
      <c r="Q222" s="27" t="n">
        <f aca="false">$F$66</f>
        <v>700</v>
      </c>
      <c r="R222" s="27" t="n">
        <f aca="false">$F$66</f>
        <v>700</v>
      </c>
      <c r="S222" s="27" t="n">
        <f aca="false">$F$66</f>
        <v>700</v>
      </c>
      <c r="T222" s="27" t="n">
        <f aca="false">$F$66</f>
        <v>700</v>
      </c>
      <c r="U222" s="27" t="n">
        <f aca="false">$F$66</f>
        <v>700</v>
      </c>
      <c r="V222" s="27" t="n">
        <f aca="false">$F$66</f>
        <v>700</v>
      </c>
      <c r="W222" s="27" t="n">
        <f aca="false">$F$66</f>
        <v>700</v>
      </c>
      <c r="X222" s="27" t="n">
        <f aca="false">$F$66</f>
        <v>700</v>
      </c>
      <c r="Y222" s="27" t="n">
        <f aca="false">$F$66</f>
        <v>700</v>
      </c>
      <c r="Z222" s="27" t="n">
        <f aca="false">$F$66</f>
        <v>700</v>
      </c>
      <c r="AA222" s="27" t="n">
        <f aca="false">$F$66</f>
        <v>700</v>
      </c>
      <c r="AB222" s="27" t="n">
        <f aca="false">$F$66</f>
        <v>700</v>
      </c>
      <c r="AC222" s="27" t="n">
        <f aca="false">$F$66</f>
        <v>700</v>
      </c>
      <c r="AD222" s="27" t="n">
        <f aca="false">$F$66</f>
        <v>700</v>
      </c>
      <c r="AE222" s="27" t="n">
        <f aca="false">$F$66</f>
        <v>700</v>
      </c>
      <c r="AF222" s="27" t="n">
        <f aca="false">$F$66</f>
        <v>700</v>
      </c>
      <c r="AG222" s="27" t="n">
        <f aca="false">$F$66</f>
        <v>700</v>
      </c>
      <c r="AH222" s="27" t="n">
        <f aca="false">$F$66</f>
        <v>700</v>
      </c>
      <c r="AI222" s="27" t="n">
        <f aca="false">$F$66</f>
        <v>700</v>
      </c>
      <c r="AJ222" s="27" t="n">
        <f aca="false">$F$66</f>
        <v>700</v>
      </c>
      <c r="AK222" s="27" t="n">
        <f aca="false">$F$66</f>
        <v>700</v>
      </c>
      <c r="AL222" s="27" t="n">
        <f aca="false">$F$66</f>
        <v>700</v>
      </c>
      <c r="AM222" s="27" t="n">
        <f aca="false">$F$66</f>
        <v>700</v>
      </c>
      <c r="AN222" s="27" t="n">
        <f aca="false">$F$66</f>
        <v>700</v>
      </c>
      <c r="AO222" s="27" t="n">
        <f aca="false">$F$66</f>
        <v>700</v>
      </c>
      <c r="AP222" s="27" t="n">
        <f aca="false">$F$66</f>
        <v>700</v>
      </c>
      <c r="AQ222" s="27" t="n">
        <f aca="false">$F$66</f>
        <v>700</v>
      </c>
      <c r="AR222" s="27" t="n">
        <f aca="false">$F$66</f>
        <v>700</v>
      </c>
      <c r="AS222" s="27" t="n">
        <f aca="false">$F$66</f>
        <v>700</v>
      </c>
      <c r="AT222" s="27" t="n">
        <f aca="false">$F$66</f>
        <v>700</v>
      </c>
      <c r="AU222" s="27" t="n">
        <f aca="false">$F$66</f>
        <v>700</v>
      </c>
      <c r="AV222" s="27" t="n">
        <f aca="false">$F$66</f>
        <v>700</v>
      </c>
      <c r="AW222" s="27" t="n">
        <f aca="false">$F$66</f>
        <v>700</v>
      </c>
      <c r="AX222" s="27" t="n">
        <f aca="false">$F$66</f>
        <v>700</v>
      </c>
      <c r="AY222" s="27" t="n">
        <f aca="false">$F$66</f>
        <v>700</v>
      </c>
      <c r="AZ222" s="27" t="n">
        <f aca="false">$F$66</f>
        <v>700</v>
      </c>
      <c r="BA222" s="27" t="n">
        <f aca="false">$F$66</f>
        <v>700</v>
      </c>
      <c r="BB222" s="27" t="n">
        <f aca="false">$F$66</f>
        <v>700</v>
      </c>
      <c r="BC222" s="27" t="n">
        <f aca="false">$F$66</f>
        <v>700</v>
      </c>
      <c r="BD222" s="27" t="n">
        <f aca="false">$F$66</f>
        <v>700</v>
      </c>
      <c r="BE222" s="27" t="n">
        <f aca="false">$F$66</f>
        <v>700</v>
      </c>
      <c r="BF222" s="27" t="n">
        <f aca="false">$F$66</f>
        <v>700</v>
      </c>
      <c r="BG222" s="27" t="n">
        <f aca="false">$F$66</f>
        <v>700</v>
      </c>
      <c r="BH222" s="27" t="n">
        <f aca="false">$F$66</f>
        <v>700</v>
      </c>
      <c r="BI222" s="27" t="n">
        <f aca="false">$F$66</f>
        <v>700</v>
      </c>
      <c r="BJ222" s="27" t="n">
        <f aca="false">$F$66</f>
        <v>700</v>
      </c>
      <c r="BK222" s="27" t="n">
        <f aca="false">$F$66</f>
        <v>700</v>
      </c>
      <c r="BL222" s="27" t="n">
        <f aca="false">$F$66</f>
        <v>700</v>
      </c>
      <c r="BM222" s="27" t="n">
        <f aca="false">$F$66</f>
        <v>700</v>
      </c>
      <c r="BN222" s="27" t="n">
        <f aca="false">$F$66</f>
        <v>700</v>
      </c>
      <c r="BO222" s="27" t="n">
        <f aca="false">$F$66</f>
        <v>700</v>
      </c>
      <c r="BP222" s="27" t="n">
        <f aca="false">$F$66</f>
        <v>700</v>
      </c>
      <c r="BQ222" s="27" t="n">
        <f aca="false">$F$66</f>
        <v>700</v>
      </c>
      <c r="BR222" s="27" t="n">
        <f aca="false">$F$66</f>
        <v>700</v>
      </c>
      <c r="BS222" s="27" t="n">
        <f aca="false">$F$66</f>
        <v>700</v>
      </c>
      <c r="BT222" s="27" t="n">
        <f aca="false">$F$66</f>
        <v>700</v>
      </c>
      <c r="BU222" s="27" t="n">
        <f aca="false">$F$66</f>
        <v>700</v>
      </c>
      <c r="BV222" s="27" t="n">
        <f aca="false">$F$66</f>
        <v>700</v>
      </c>
      <c r="BW222" s="27" t="n">
        <f aca="false">$F$66</f>
        <v>700</v>
      </c>
      <c r="BX222" s="27" t="n">
        <f aca="false">$F$66</f>
        <v>700</v>
      </c>
      <c r="BY222" s="27" t="n">
        <f aca="false">$F$66</f>
        <v>700</v>
      </c>
      <c r="BZ222" s="27" t="n">
        <f aca="false">$F$66</f>
        <v>700</v>
      </c>
      <c r="CA222" s="27" t="n">
        <f aca="false">$F$66</f>
        <v>700</v>
      </c>
      <c r="CB222" s="27" t="n">
        <f aca="false">$F$66</f>
        <v>700</v>
      </c>
      <c r="CC222" s="27" t="n">
        <f aca="false">$F$66</f>
        <v>700</v>
      </c>
      <c r="CD222" s="27" t="n">
        <f aca="false">$F$66</f>
        <v>700</v>
      </c>
      <c r="CE222" s="27" t="n">
        <f aca="false">$F$66</f>
        <v>700</v>
      </c>
      <c r="CF222" s="27" t="n">
        <f aca="false">$F$66</f>
        <v>700</v>
      </c>
      <c r="CG222" s="27" t="n">
        <f aca="false">$F$66</f>
        <v>700</v>
      </c>
      <c r="CH222" s="27" t="n">
        <f aca="false">$F$66</f>
        <v>700</v>
      </c>
      <c r="CI222" s="27" t="n">
        <f aca="false">$F$66</f>
        <v>700</v>
      </c>
      <c r="CJ222" s="27" t="n">
        <f aca="false">$F$66</f>
        <v>700</v>
      </c>
      <c r="CK222" s="27" t="n">
        <f aca="false">$F$66</f>
        <v>700</v>
      </c>
      <c r="CL222" s="27" t="n">
        <f aca="false">$F$66</f>
        <v>700</v>
      </c>
      <c r="CM222" s="27" t="n">
        <f aca="false">$F$66</f>
        <v>700</v>
      </c>
      <c r="CN222" s="27" t="n">
        <f aca="false">$F$66</f>
        <v>700</v>
      </c>
      <c r="CO222" s="27" t="n">
        <f aca="false">$F$66</f>
        <v>700</v>
      </c>
      <c r="CP222" s="27" t="n">
        <f aca="false">$F$66</f>
        <v>700</v>
      </c>
      <c r="CQ222" s="27" t="n">
        <f aca="false">$F$66</f>
        <v>700</v>
      </c>
      <c r="CR222" s="27" t="n">
        <f aca="false">$F$66</f>
        <v>700</v>
      </c>
      <c r="CS222" s="27" t="n">
        <f aca="false">$F$66</f>
        <v>700</v>
      </c>
      <c r="CT222" s="27" t="n">
        <f aca="false">$F$66</f>
        <v>700</v>
      </c>
      <c r="CU222" s="27" t="n">
        <f aca="false">$F$66</f>
        <v>700</v>
      </c>
      <c r="CV222" s="27" t="n">
        <f aca="false">$F$66</f>
        <v>700</v>
      </c>
      <c r="CW222" s="27" t="n">
        <f aca="false">$F$66</f>
        <v>700</v>
      </c>
      <c r="CX222" s="27" t="n">
        <f aca="false">$F$66</f>
        <v>700</v>
      </c>
      <c r="CY222" s="27" t="n">
        <f aca="false">$F$66</f>
        <v>700</v>
      </c>
      <c r="CZ222" s="27" t="n">
        <f aca="false">$F$66</f>
        <v>700</v>
      </c>
      <c r="DA222" s="27" t="n">
        <f aca="false">$F$66</f>
        <v>700</v>
      </c>
      <c r="DB222" s="27" t="n">
        <f aca="false">$F$66</f>
        <v>700</v>
      </c>
      <c r="DC222" s="27" t="n">
        <f aca="false">$F$66</f>
        <v>700</v>
      </c>
      <c r="DD222" s="27" t="n">
        <f aca="false">$F$66</f>
        <v>700</v>
      </c>
      <c r="DE222" s="27" t="n">
        <f aca="false">$F$66</f>
        <v>700</v>
      </c>
      <c r="DF222" s="27" t="n">
        <f aca="false">$F$66</f>
        <v>700</v>
      </c>
      <c r="DG222" s="27" t="n">
        <f aca="false">$F$66</f>
        <v>700</v>
      </c>
      <c r="DH222" s="27" t="n">
        <f aca="false">$F$66</f>
        <v>700</v>
      </c>
      <c r="DI222" s="27" t="n">
        <f aca="false">$F$66</f>
        <v>700</v>
      </c>
      <c r="DJ222" s="27" t="n">
        <f aca="false">$F$66</f>
        <v>700</v>
      </c>
      <c r="DK222" s="27" t="n">
        <f aca="false">$F$66</f>
        <v>700</v>
      </c>
      <c r="DL222" s="27" t="n">
        <f aca="false">$F$66</f>
        <v>700</v>
      </c>
      <c r="DM222" s="27" t="n">
        <f aca="false">$F$66</f>
        <v>700</v>
      </c>
      <c r="DN222" s="27" t="n">
        <f aca="false">$F$66</f>
        <v>700</v>
      </c>
      <c r="DO222" s="27" t="n">
        <f aca="false">$F$66</f>
        <v>700</v>
      </c>
      <c r="DP222" s="27" t="n">
        <f aca="false">$F$66</f>
        <v>700</v>
      </c>
      <c r="DQ222" s="27" t="n">
        <f aca="false">$F$66</f>
        <v>700</v>
      </c>
      <c r="DR222" s="27" t="n">
        <f aca="false">$F$66</f>
        <v>700</v>
      </c>
      <c r="DS222" s="27" t="n">
        <f aca="false">$F$66</f>
        <v>700</v>
      </c>
      <c r="DT222" s="27" t="n">
        <f aca="false">$F$66</f>
        <v>700</v>
      </c>
      <c r="DU222" s="27" t="n">
        <f aca="false">$F$66</f>
        <v>700</v>
      </c>
      <c r="DV222" s="27" t="n">
        <f aca="false">$F$66</f>
        <v>700</v>
      </c>
      <c r="DW222" s="27" t="n">
        <f aca="false">$F$66</f>
        <v>700</v>
      </c>
      <c r="DX222" s="27" t="n">
        <f aca="false">$F$66</f>
        <v>700</v>
      </c>
      <c r="DY222" s="27" t="n">
        <f aca="false">$F$66</f>
        <v>700</v>
      </c>
      <c r="DZ222" s="27" t="n">
        <f aca="false">$F$66</f>
        <v>700</v>
      </c>
      <c r="EA222" s="27" t="n">
        <f aca="false">$F$66</f>
        <v>700</v>
      </c>
      <c r="EB222" s="27" t="n">
        <f aca="false">$F$66</f>
        <v>700</v>
      </c>
      <c r="EC222" s="27" t="n">
        <f aca="false">$F$66</f>
        <v>700</v>
      </c>
      <c r="ED222" s="27" t="n">
        <f aca="false">$F$66</f>
        <v>700</v>
      </c>
      <c r="EE222" s="27" t="n">
        <f aca="false">$F$66</f>
        <v>700</v>
      </c>
      <c r="EF222" s="27" t="n">
        <f aca="false">$F$66</f>
        <v>700</v>
      </c>
      <c r="EG222" s="27" t="n">
        <f aca="false">$F$66</f>
        <v>700</v>
      </c>
      <c r="EH222" s="27" t="n">
        <f aca="false">$F$66</f>
        <v>700</v>
      </c>
      <c r="EI222" s="27" t="n">
        <f aca="false">$F$66</f>
        <v>700</v>
      </c>
      <c r="EJ222" s="27" t="n">
        <f aca="false">$F$66</f>
        <v>700</v>
      </c>
      <c r="EK222" s="27" t="n">
        <f aca="false">$F$66</f>
        <v>700</v>
      </c>
      <c r="EL222" s="27" t="n">
        <f aca="false">$F$66</f>
        <v>700</v>
      </c>
    </row>
    <row r="223" customFormat="false" ht="15" hidden="false" customHeight="false" outlineLevel="0" collapsed="false">
      <c r="D223" s="27" t="s">
        <v>156</v>
      </c>
      <c r="E223" s="27" t="s">
        <v>209</v>
      </c>
      <c r="G223" s="27" t="n">
        <f aca="false">G221-G222</f>
        <v>0</v>
      </c>
      <c r="H223" s="27" t="n">
        <f aca="false">H221-H222</f>
        <v>0</v>
      </c>
      <c r="I223" s="27" t="n">
        <f aca="false">I221-I222</f>
        <v>0</v>
      </c>
      <c r="J223" s="27" t="n">
        <f aca="false">J221-J222</f>
        <v>0</v>
      </c>
      <c r="K223" s="27" t="n">
        <f aca="false">K221-K222</f>
        <v>0</v>
      </c>
      <c r="L223" s="27" t="n">
        <f aca="false">L221-L222</f>
        <v>0</v>
      </c>
      <c r="M223" s="27" t="n">
        <f aca="false">M221-M222</f>
        <v>0</v>
      </c>
      <c r="N223" s="27" t="n">
        <f aca="false">N221-N222</f>
        <v>0</v>
      </c>
      <c r="O223" s="27" t="n">
        <f aca="false">O221-O222</f>
        <v>0</v>
      </c>
      <c r="P223" s="27" t="n">
        <f aca="false">P221-P222</f>
        <v>0</v>
      </c>
      <c r="Q223" s="27" t="n">
        <f aca="false">Q221-Q222</f>
        <v>0</v>
      </c>
      <c r="R223" s="27" t="n">
        <f aca="false">R221-R222</f>
        <v>0</v>
      </c>
      <c r="S223" s="27" t="n">
        <f aca="false">S221-S222</f>
        <v>0</v>
      </c>
      <c r="T223" s="27" t="n">
        <f aca="false">T221-T222</f>
        <v>0</v>
      </c>
      <c r="U223" s="27" t="n">
        <f aca="false">U221-U222</f>
        <v>0</v>
      </c>
      <c r="V223" s="27" t="n">
        <f aca="false">V221-V222</f>
        <v>0</v>
      </c>
      <c r="W223" s="27" t="n">
        <f aca="false">W221-W222</f>
        <v>0</v>
      </c>
      <c r="X223" s="27" t="n">
        <f aca="false">X221-X222</f>
        <v>0</v>
      </c>
      <c r="Y223" s="27" t="n">
        <f aca="false">Y221-Y222</f>
        <v>0</v>
      </c>
      <c r="Z223" s="27" t="n">
        <f aca="false">Z221-Z222</f>
        <v>0</v>
      </c>
      <c r="AA223" s="27" t="n">
        <f aca="false">AA221-AA222</f>
        <v>0</v>
      </c>
      <c r="AB223" s="27" t="n">
        <f aca="false">AB221-AB222</f>
        <v>0</v>
      </c>
      <c r="AC223" s="27" t="n">
        <f aca="false">AC221-AC222</f>
        <v>0</v>
      </c>
      <c r="AD223" s="27" t="n">
        <f aca="false">AD221-AD222</f>
        <v>0</v>
      </c>
      <c r="AE223" s="27" t="n">
        <f aca="false">AE221-AE222</f>
        <v>0</v>
      </c>
      <c r="AF223" s="27" t="n">
        <f aca="false">AF221-AF222</f>
        <v>0</v>
      </c>
      <c r="AG223" s="27" t="n">
        <f aca="false">AG221-AG222</f>
        <v>0</v>
      </c>
      <c r="AH223" s="27" t="n">
        <f aca="false">AH221-AH222</f>
        <v>0</v>
      </c>
      <c r="AI223" s="27" t="n">
        <f aca="false">AI221-AI222</f>
        <v>0</v>
      </c>
      <c r="AJ223" s="27" t="n">
        <f aca="false">AJ221-AJ222</f>
        <v>0</v>
      </c>
      <c r="AK223" s="27" t="n">
        <f aca="false">AK221-AK222</f>
        <v>0</v>
      </c>
      <c r="AL223" s="27" t="n">
        <f aca="false">AL221-AL222</f>
        <v>0</v>
      </c>
      <c r="AM223" s="27" t="n">
        <f aca="false">AM221-AM222</f>
        <v>0</v>
      </c>
      <c r="AN223" s="27" t="n">
        <f aca="false">AN221-AN222</f>
        <v>0</v>
      </c>
      <c r="AO223" s="27" t="n">
        <f aca="false">AO221-AO222</f>
        <v>0</v>
      </c>
      <c r="AP223" s="27" t="n">
        <f aca="false">AP221-AP222</f>
        <v>0</v>
      </c>
      <c r="AQ223" s="27" t="n">
        <f aca="false">AQ221-AQ222</f>
        <v>0</v>
      </c>
      <c r="AR223" s="27" t="n">
        <f aca="false">AR221-AR222</f>
        <v>0</v>
      </c>
      <c r="AS223" s="27" t="n">
        <f aca="false">AS221-AS222</f>
        <v>0</v>
      </c>
      <c r="AT223" s="27" t="n">
        <f aca="false">AT221-AT222</f>
        <v>0</v>
      </c>
      <c r="AU223" s="27" t="n">
        <f aca="false">AU221-AU222</f>
        <v>0</v>
      </c>
      <c r="AV223" s="27" t="n">
        <f aca="false">AV221-AV222</f>
        <v>0</v>
      </c>
      <c r="AW223" s="27" t="n">
        <f aca="false">AW221-AW222</f>
        <v>0</v>
      </c>
      <c r="AX223" s="27" t="n">
        <f aca="false">AX221-AX222</f>
        <v>0</v>
      </c>
      <c r="AY223" s="27" t="n">
        <f aca="false">AY221-AY222</f>
        <v>0</v>
      </c>
      <c r="AZ223" s="27" t="n">
        <f aca="false">AZ221-AZ222</f>
        <v>0</v>
      </c>
      <c r="BA223" s="27" t="n">
        <f aca="false">BA221-BA222</f>
        <v>0</v>
      </c>
      <c r="BB223" s="27" t="n">
        <f aca="false">BB221-BB222</f>
        <v>0</v>
      </c>
      <c r="BC223" s="27" t="n">
        <f aca="false">BC221-BC222</f>
        <v>0</v>
      </c>
      <c r="BD223" s="27" t="n">
        <f aca="false">BD221-BD222</f>
        <v>0</v>
      </c>
      <c r="BE223" s="27" t="n">
        <f aca="false">BE221-BE222</f>
        <v>0</v>
      </c>
      <c r="BF223" s="27" t="n">
        <f aca="false">BF221-BF222</f>
        <v>0</v>
      </c>
      <c r="BG223" s="27" t="n">
        <f aca="false">BG221-BG222</f>
        <v>0</v>
      </c>
      <c r="BH223" s="27" t="n">
        <f aca="false">BH221-BH222</f>
        <v>0</v>
      </c>
      <c r="BI223" s="27" t="n">
        <f aca="false">BI221-BI222</f>
        <v>0</v>
      </c>
      <c r="BJ223" s="27" t="n">
        <f aca="false">BJ221-BJ222</f>
        <v>0</v>
      </c>
      <c r="BK223" s="27" t="n">
        <f aca="false">BK221-BK222</f>
        <v>0</v>
      </c>
      <c r="BL223" s="27" t="n">
        <f aca="false">BL221-BL222</f>
        <v>0</v>
      </c>
      <c r="BM223" s="27" t="n">
        <f aca="false">BM221-BM222</f>
        <v>0</v>
      </c>
      <c r="BN223" s="27" t="n">
        <f aca="false">BN221-BN222</f>
        <v>0</v>
      </c>
      <c r="BO223" s="27" t="n">
        <f aca="false">BO221-BO222</f>
        <v>0</v>
      </c>
      <c r="BP223" s="27" t="n">
        <f aca="false">BP221-BP222</f>
        <v>0</v>
      </c>
      <c r="BQ223" s="27" t="n">
        <f aca="false">BQ221-BQ222</f>
        <v>0</v>
      </c>
      <c r="BR223" s="27" t="n">
        <f aca="false">BR221-BR222</f>
        <v>0</v>
      </c>
      <c r="BS223" s="27" t="n">
        <f aca="false">BS221-BS222</f>
        <v>0</v>
      </c>
      <c r="BT223" s="27" t="n">
        <f aca="false">BT221-BT222</f>
        <v>0</v>
      </c>
      <c r="BU223" s="27" t="n">
        <f aca="false">BU221-BU222</f>
        <v>0</v>
      </c>
      <c r="BV223" s="27" t="n">
        <f aca="false">BV221-BV222</f>
        <v>0</v>
      </c>
      <c r="BW223" s="27" t="n">
        <f aca="false">BW221-BW222</f>
        <v>0</v>
      </c>
      <c r="BX223" s="27" t="n">
        <f aca="false">BX221-BX222</f>
        <v>0</v>
      </c>
      <c r="BY223" s="27" t="n">
        <f aca="false">BY221-BY222</f>
        <v>0</v>
      </c>
      <c r="BZ223" s="27" t="n">
        <f aca="false">BZ221-BZ222</f>
        <v>0</v>
      </c>
      <c r="CA223" s="27" t="n">
        <f aca="false">CA221-CA222</f>
        <v>0</v>
      </c>
      <c r="CB223" s="27" t="n">
        <f aca="false">CB221-CB222</f>
        <v>0</v>
      </c>
      <c r="CC223" s="27" t="n">
        <f aca="false">CC221-CC222</f>
        <v>0</v>
      </c>
      <c r="CD223" s="27" t="n">
        <f aca="false">CD221-CD222</f>
        <v>0</v>
      </c>
      <c r="CE223" s="27" t="n">
        <f aca="false">CE221-CE222</f>
        <v>0</v>
      </c>
      <c r="CF223" s="27" t="n">
        <f aca="false">CF221-CF222</f>
        <v>0</v>
      </c>
      <c r="CG223" s="27" t="n">
        <f aca="false">CG221-CG222</f>
        <v>0</v>
      </c>
      <c r="CH223" s="27" t="n">
        <f aca="false">CH221-CH222</f>
        <v>0</v>
      </c>
      <c r="CI223" s="27" t="n">
        <f aca="false">CI221-CI222</f>
        <v>0</v>
      </c>
      <c r="CJ223" s="27" t="n">
        <f aca="false">CJ221-CJ222</f>
        <v>0</v>
      </c>
      <c r="CK223" s="27" t="n">
        <f aca="false">CK221-CK222</f>
        <v>0</v>
      </c>
      <c r="CL223" s="27" t="n">
        <f aca="false">CL221-CL222</f>
        <v>0</v>
      </c>
      <c r="CM223" s="27" t="n">
        <f aca="false">CM221-CM222</f>
        <v>0</v>
      </c>
      <c r="CN223" s="27" t="n">
        <f aca="false">CN221-CN222</f>
        <v>0</v>
      </c>
      <c r="CO223" s="27" t="n">
        <f aca="false">CO221-CO222</f>
        <v>0</v>
      </c>
      <c r="CP223" s="27" t="n">
        <f aca="false">CP221-CP222</f>
        <v>0</v>
      </c>
      <c r="CQ223" s="27" t="n">
        <f aca="false">CQ221-CQ222</f>
        <v>0</v>
      </c>
      <c r="CR223" s="27" t="n">
        <f aca="false">CR221-CR222</f>
        <v>0</v>
      </c>
      <c r="CS223" s="27" t="n">
        <f aca="false">CS221-CS222</f>
        <v>0</v>
      </c>
      <c r="CT223" s="27" t="n">
        <f aca="false">CT221-CT222</f>
        <v>0</v>
      </c>
      <c r="CU223" s="27" t="n">
        <f aca="false">CU221-CU222</f>
        <v>0</v>
      </c>
      <c r="CV223" s="27" t="n">
        <f aca="false">CV221-CV222</f>
        <v>0</v>
      </c>
      <c r="CW223" s="27" t="n">
        <f aca="false">CW221-CW222</f>
        <v>0</v>
      </c>
      <c r="CX223" s="27" t="n">
        <f aca="false">CX221-CX222</f>
        <v>0</v>
      </c>
      <c r="CY223" s="27" t="n">
        <f aca="false">CY221-CY222</f>
        <v>0</v>
      </c>
      <c r="CZ223" s="27" t="n">
        <f aca="false">CZ221-CZ222</f>
        <v>0</v>
      </c>
      <c r="DA223" s="27" t="n">
        <f aca="false">DA221-DA222</f>
        <v>0</v>
      </c>
      <c r="DB223" s="27" t="n">
        <f aca="false">DB221-DB222</f>
        <v>0</v>
      </c>
      <c r="DC223" s="27" t="n">
        <f aca="false">DC221-DC222</f>
        <v>0</v>
      </c>
      <c r="DD223" s="27" t="n">
        <f aca="false">DD221-DD222</f>
        <v>0</v>
      </c>
      <c r="DE223" s="27" t="n">
        <f aca="false">DE221-DE222</f>
        <v>0</v>
      </c>
      <c r="DF223" s="27" t="n">
        <f aca="false">DF221-DF222</f>
        <v>0</v>
      </c>
      <c r="DG223" s="27" t="n">
        <f aca="false">DG221-DG222</f>
        <v>0</v>
      </c>
      <c r="DH223" s="27" t="n">
        <f aca="false">DH221-DH222</f>
        <v>0</v>
      </c>
      <c r="DI223" s="27" t="n">
        <f aca="false">DI221-DI222</f>
        <v>0</v>
      </c>
      <c r="DJ223" s="27" t="n">
        <f aca="false">DJ221-DJ222</f>
        <v>0</v>
      </c>
      <c r="DK223" s="27" t="n">
        <f aca="false">DK221-DK222</f>
        <v>0</v>
      </c>
      <c r="DL223" s="27" t="n">
        <f aca="false">DL221-DL222</f>
        <v>0</v>
      </c>
      <c r="DM223" s="27" t="n">
        <f aca="false">DM221-DM222</f>
        <v>0</v>
      </c>
      <c r="DN223" s="27" t="n">
        <f aca="false">DN221-DN222</f>
        <v>0</v>
      </c>
      <c r="DO223" s="27" t="n">
        <f aca="false">DO221-DO222</f>
        <v>0</v>
      </c>
      <c r="DP223" s="27" t="n">
        <f aca="false">DP221-DP222</f>
        <v>0</v>
      </c>
      <c r="DQ223" s="27" t="n">
        <f aca="false">DQ221-DQ222</f>
        <v>0</v>
      </c>
      <c r="DR223" s="27" t="n">
        <f aca="false">DR221-DR222</f>
        <v>0</v>
      </c>
      <c r="DS223" s="27" t="n">
        <f aca="false">DS221-DS222</f>
        <v>0</v>
      </c>
      <c r="DT223" s="27" t="n">
        <f aca="false">DT221-DT222</f>
        <v>0</v>
      </c>
      <c r="DU223" s="27" t="n">
        <f aca="false">DU221-DU222</f>
        <v>0</v>
      </c>
      <c r="DV223" s="27" t="n">
        <f aca="false">DV221-DV222</f>
        <v>0</v>
      </c>
      <c r="DW223" s="27" t="n">
        <f aca="false">DW221-DW222</f>
        <v>0</v>
      </c>
      <c r="DX223" s="27" t="n">
        <f aca="false">DX221-DX222</f>
        <v>0</v>
      </c>
      <c r="DY223" s="27" t="n">
        <f aca="false">DY221-DY222</f>
        <v>0</v>
      </c>
      <c r="DZ223" s="27" t="n">
        <f aca="false">DZ221-DZ222</f>
        <v>0</v>
      </c>
      <c r="EA223" s="27" t="n">
        <f aca="false">EA221-EA222</f>
        <v>0</v>
      </c>
      <c r="EB223" s="27" t="n">
        <f aca="false">EB221-EB222</f>
        <v>0</v>
      </c>
      <c r="EC223" s="27" t="n">
        <f aca="false">EC221-EC222</f>
        <v>0</v>
      </c>
      <c r="ED223" s="27" t="n">
        <f aca="false">ED221-ED222</f>
        <v>0</v>
      </c>
      <c r="EE223" s="27" t="n">
        <f aca="false">EE221-EE222</f>
        <v>0</v>
      </c>
      <c r="EF223" s="27" t="n">
        <f aca="false">EF221-EF222</f>
        <v>0</v>
      </c>
      <c r="EG223" s="27" t="n">
        <f aca="false">EG221-EG222</f>
        <v>0</v>
      </c>
      <c r="EH223" s="27" t="n">
        <f aca="false">EH221-EH222</f>
        <v>0</v>
      </c>
      <c r="EI223" s="27" t="n">
        <f aca="false">EI221-EI222</f>
        <v>0</v>
      </c>
      <c r="EJ223" s="27" t="n">
        <f aca="false">EJ221-EJ222</f>
        <v>0</v>
      </c>
      <c r="EK223" s="27" t="n">
        <f aca="false">EK221-EK222</f>
        <v>0</v>
      </c>
      <c r="EL223" s="27" t="n">
        <f aca="false">EL221-EL222</f>
        <v>0</v>
      </c>
    </row>
    <row r="224" customFormat="false" ht="15" hidden="false" customHeight="false" outlineLevel="0" collapsed="false">
      <c r="D224" s="27" t="s">
        <v>297</v>
      </c>
      <c r="E224" s="27" t="s">
        <v>48</v>
      </c>
      <c r="G224" s="27" t="n">
        <f aca="false">$F$121</f>
        <v>1.2</v>
      </c>
      <c r="H224" s="27" t="n">
        <f aca="false">$F$121</f>
        <v>1.2</v>
      </c>
      <c r="I224" s="27" t="n">
        <f aca="false">$F$121</f>
        <v>1.2</v>
      </c>
      <c r="J224" s="27" t="n">
        <f aca="false">$F$121</f>
        <v>1.2</v>
      </c>
      <c r="K224" s="27" t="n">
        <f aca="false">$F$121</f>
        <v>1.2</v>
      </c>
      <c r="L224" s="27" t="n">
        <f aca="false">$F$121</f>
        <v>1.2</v>
      </c>
      <c r="M224" s="27" t="n">
        <f aca="false">$F$121</f>
        <v>1.2</v>
      </c>
      <c r="N224" s="27" t="n">
        <f aca="false">$F$121</f>
        <v>1.2</v>
      </c>
      <c r="O224" s="27" t="n">
        <f aca="false">$F$121</f>
        <v>1.2</v>
      </c>
      <c r="P224" s="27" t="n">
        <f aca="false">$F$121</f>
        <v>1.2</v>
      </c>
      <c r="Q224" s="27" t="n">
        <f aca="false">$F$121</f>
        <v>1.2</v>
      </c>
      <c r="R224" s="27" t="n">
        <f aca="false">$F$121</f>
        <v>1.2</v>
      </c>
      <c r="S224" s="27" t="n">
        <f aca="false">$F$121</f>
        <v>1.2</v>
      </c>
      <c r="T224" s="27" t="n">
        <f aca="false">$F$121</f>
        <v>1.2</v>
      </c>
      <c r="U224" s="27" t="n">
        <f aca="false">$F$121</f>
        <v>1.2</v>
      </c>
      <c r="V224" s="27" t="n">
        <f aca="false">$F$121</f>
        <v>1.2</v>
      </c>
      <c r="W224" s="27" t="n">
        <f aca="false">$F$121</f>
        <v>1.2</v>
      </c>
      <c r="X224" s="27" t="n">
        <f aca="false">$F$121</f>
        <v>1.2</v>
      </c>
      <c r="Y224" s="27" t="n">
        <f aca="false">$F$121</f>
        <v>1.2</v>
      </c>
      <c r="Z224" s="27" t="n">
        <f aca="false">$F$121</f>
        <v>1.2</v>
      </c>
      <c r="AA224" s="27" t="n">
        <f aca="false">$F$121</f>
        <v>1.2</v>
      </c>
      <c r="AB224" s="27" t="n">
        <f aca="false">$F$121</f>
        <v>1.2</v>
      </c>
      <c r="AC224" s="27" t="n">
        <f aca="false">$F$121</f>
        <v>1.2</v>
      </c>
      <c r="AD224" s="27" t="n">
        <f aca="false">$F$121</f>
        <v>1.2</v>
      </c>
      <c r="AE224" s="27" t="n">
        <f aca="false">$F$121</f>
        <v>1.2</v>
      </c>
      <c r="AF224" s="27" t="n">
        <f aca="false">$F$121</f>
        <v>1.2</v>
      </c>
      <c r="AG224" s="27" t="n">
        <f aca="false">$F$121</f>
        <v>1.2</v>
      </c>
      <c r="AH224" s="27" t="n">
        <f aca="false">$F$121</f>
        <v>1.2</v>
      </c>
      <c r="AI224" s="27" t="n">
        <f aca="false">$F$121</f>
        <v>1.2</v>
      </c>
      <c r="AJ224" s="27" t="n">
        <f aca="false">$F$121</f>
        <v>1.2</v>
      </c>
      <c r="AK224" s="27" t="n">
        <f aca="false">$F$121</f>
        <v>1.2</v>
      </c>
      <c r="AL224" s="27" t="n">
        <f aca="false">$F$121</f>
        <v>1.2</v>
      </c>
      <c r="AM224" s="27" t="n">
        <f aca="false">$F$121</f>
        <v>1.2</v>
      </c>
      <c r="AN224" s="27" t="n">
        <f aca="false">$F$121</f>
        <v>1.2</v>
      </c>
      <c r="AO224" s="27" t="n">
        <f aca="false">$F$121</f>
        <v>1.2</v>
      </c>
      <c r="AP224" s="27" t="n">
        <f aca="false">$F$121</f>
        <v>1.2</v>
      </c>
      <c r="AQ224" s="27" t="n">
        <f aca="false">$F$121</f>
        <v>1.2</v>
      </c>
      <c r="AR224" s="27" t="n">
        <f aca="false">$F$121</f>
        <v>1.2</v>
      </c>
      <c r="AS224" s="27" t="n">
        <f aca="false">$F$121</f>
        <v>1.2</v>
      </c>
      <c r="AT224" s="27" t="n">
        <f aca="false">$F$121</f>
        <v>1.2</v>
      </c>
      <c r="AU224" s="27" t="n">
        <f aca="false">$F$121</f>
        <v>1.2</v>
      </c>
      <c r="AV224" s="27" t="n">
        <f aca="false">$F$121</f>
        <v>1.2</v>
      </c>
      <c r="AW224" s="27" t="n">
        <f aca="false">$F$121</f>
        <v>1.2</v>
      </c>
      <c r="AX224" s="27" t="n">
        <f aca="false">$F$121</f>
        <v>1.2</v>
      </c>
      <c r="AY224" s="27" t="n">
        <f aca="false">$F$121</f>
        <v>1.2</v>
      </c>
      <c r="AZ224" s="27" t="n">
        <f aca="false">$F$121</f>
        <v>1.2</v>
      </c>
      <c r="BA224" s="27" t="n">
        <f aca="false">$F$121</f>
        <v>1.2</v>
      </c>
      <c r="BB224" s="27" t="n">
        <f aca="false">$F$121</f>
        <v>1.2</v>
      </c>
      <c r="BC224" s="27" t="n">
        <f aca="false">$F$121</f>
        <v>1.2</v>
      </c>
      <c r="BD224" s="27" t="n">
        <f aca="false">$F$121</f>
        <v>1.2</v>
      </c>
      <c r="BE224" s="27" t="n">
        <f aca="false">$F$121</f>
        <v>1.2</v>
      </c>
      <c r="BF224" s="27" t="n">
        <f aca="false">$F$121</f>
        <v>1.2</v>
      </c>
      <c r="BG224" s="27" t="n">
        <f aca="false">$F$121</f>
        <v>1.2</v>
      </c>
      <c r="BH224" s="27" t="n">
        <f aca="false">$F$121</f>
        <v>1.2</v>
      </c>
      <c r="BI224" s="27" t="n">
        <f aca="false">$F$121</f>
        <v>1.2</v>
      </c>
      <c r="BJ224" s="27" t="n">
        <f aca="false">$F$121</f>
        <v>1.2</v>
      </c>
      <c r="BK224" s="27" t="n">
        <f aca="false">$F$121</f>
        <v>1.2</v>
      </c>
      <c r="BL224" s="27" t="n">
        <f aca="false">$F$121</f>
        <v>1.2</v>
      </c>
      <c r="BM224" s="27" t="n">
        <f aca="false">$F$121</f>
        <v>1.2</v>
      </c>
      <c r="BN224" s="27" t="n">
        <f aca="false">$F$121</f>
        <v>1.2</v>
      </c>
      <c r="BO224" s="27" t="n">
        <f aca="false">$F$121</f>
        <v>1.2</v>
      </c>
      <c r="BP224" s="27" t="n">
        <f aca="false">$F$121</f>
        <v>1.2</v>
      </c>
      <c r="BQ224" s="27" t="n">
        <f aca="false">$F$121</f>
        <v>1.2</v>
      </c>
      <c r="BR224" s="27" t="n">
        <f aca="false">$F$121</f>
        <v>1.2</v>
      </c>
      <c r="BS224" s="27" t="n">
        <f aca="false">$F$121</f>
        <v>1.2</v>
      </c>
      <c r="BT224" s="27" t="n">
        <f aca="false">$F$121</f>
        <v>1.2</v>
      </c>
      <c r="BU224" s="27" t="n">
        <f aca="false">$F$121</f>
        <v>1.2</v>
      </c>
      <c r="BV224" s="27" t="n">
        <f aca="false">$F$121</f>
        <v>1.2</v>
      </c>
      <c r="BW224" s="27" t="n">
        <f aca="false">$F$121</f>
        <v>1.2</v>
      </c>
      <c r="BX224" s="27" t="n">
        <f aca="false">$F$121</f>
        <v>1.2</v>
      </c>
      <c r="BY224" s="27" t="n">
        <f aca="false">$F$121</f>
        <v>1.2</v>
      </c>
      <c r="BZ224" s="27" t="n">
        <f aca="false">$F$121</f>
        <v>1.2</v>
      </c>
      <c r="CA224" s="27" t="n">
        <f aca="false">$F$121</f>
        <v>1.2</v>
      </c>
      <c r="CB224" s="27" t="n">
        <f aca="false">$F$121</f>
        <v>1.2</v>
      </c>
      <c r="CC224" s="27" t="n">
        <f aca="false">$F$121</f>
        <v>1.2</v>
      </c>
      <c r="CD224" s="27" t="n">
        <f aca="false">$F$121</f>
        <v>1.2</v>
      </c>
      <c r="CE224" s="27" t="n">
        <f aca="false">$F$121</f>
        <v>1.2</v>
      </c>
      <c r="CF224" s="27" t="n">
        <f aca="false">$F$121</f>
        <v>1.2</v>
      </c>
      <c r="CG224" s="27" t="n">
        <f aca="false">$F$121</f>
        <v>1.2</v>
      </c>
      <c r="CH224" s="27" t="n">
        <f aca="false">$F$121</f>
        <v>1.2</v>
      </c>
      <c r="CI224" s="27" t="n">
        <f aca="false">$F$121</f>
        <v>1.2</v>
      </c>
      <c r="CJ224" s="27" t="n">
        <f aca="false">$F$121</f>
        <v>1.2</v>
      </c>
      <c r="CK224" s="27" t="n">
        <f aca="false">$F$121</f>
        <v>1.2</v>
      </c>
      <c r="CL224" s="27" t="n">
        <f aca="false">$F$121</f>
        <v>1.2</v>
      </c>
      <c r="CM224" s="27" t="n">
        <f aca="false">$F$121</f>
        <v>1.2</v>
      </c>
      <c r="CN224" s="27" t="n">
        <f aca="false">$F$121</f>
        <v>1.2</v>
      </c>
      <c r="CO224" s="27" t="n">
        <f aca="false">$F$121</f>
        <v>1.2</v>
      </c>
      <c r="CP224" s="27" t="n">
        <f aca="false">$F$121</f>
        <v>1.2</v>
      </c>
      <c r="CQ224" s="27" t="n">
        <f aca="false">$F$121</f>
        <v>1.2</v>
      </c>
      <c r="CR224" s="27" t="n">
        <f aca="false">$F$121</f>
        <v>1.2</v>
      </c>
      <c r="CS224" s="27" t="n">
        <f aca="false">$F$121</f>
        <v>1.2</v>
      </c>
      <c r="CT224" s="27" t="n">
        <f aca="false">$F$121</f>
        <v>1.2</v>
      </c>
      <c r="CU224" s="27" t="n">
        <f aca="false">$F$121</f>
        <v>1.2</v>
      </c>
      <c r="CV224" s="27" t="n">
        <f aca="false">$F$121</f>
        <v>1.2</v>
      </c>
      <c r="CW224" s="27" t="n">
        <f aca="false">$F$121</f>
        <v>1.2</v>
      </c>
      <c r="CX224" s="27" t="n">
        <f aca="false">$F$121</f>
        <v>1.2</v>
      </c>
      <c r="CY224" s="27" t="n">
        <f aca="false">$F$121</f>
        <v>1.2</v>
      </c>
      <c r="CZ224" s="27" t="n">
        <f aca="false">$F$121</f>
        <v>1.2</v>
      </c>
      <c r="DA224" s="27" t="n">
        <f aca="false">$F$121</f>
        <v>1.2</v>
      </c>
      <c r="DB224" s="27" t="n">
        <f aca="false">$F$121</f>
        <v>1.2</v>
      </c>
      <c r="DC224" s="27" t="n">
        <f aca="false">$F$121</f>
        <v>1.2</v>
      </c>
      <c r="DD224" s="27" t="n">
        <f aca="false">$F$121</f>
        <v>1.2</v>
      </c>
      <c r="DE224" s="27" t="n">
        <f aca="false">$F$121</f>
        <v>1.2</v>
      </c>
      <c r="DF224" s="27" t="n">
        <f aca="false">$F$121</f>
        <v>1.2</v>
      </c>
      <c r="DG224" s="27" t="n">
        <f aca="false">$F$121</f>
        <v>1.2</v>
      </c>
      <c r="DH224" s="27" t="n">
        <f aca="false">$F$121</f>
        <v>1.2</v>
      </c>
      <c r="DI224" s="27" t="n">
        <f aca="false">$F$121</f>
        <v>1.2</v>
      </c>
      <c r="DJ224" s="27" t="n">
        <f aca="false">$F$121</f>
        <v>1.2</v>
      </c>
      <c r="DK224" s="27" t="n">
        <f aca="false">$F$121</f>
        <v>1.2</v>
      </c>
      <c r="DL224" s="27" t="n">
        <f aca="false">$F$121</f>
        <v>1.2</v>
      </c>
      <c r="DM224" s="27" t="n">
        <f aca="false">$F$121</f>
        <v>1.2</v>
      </c>
      <c r="DN224" s="27" t="n">
        <f aca="false">$F$121</f>
        <v>1.2</v>
      </c>
      <c r="DO224" s="27" t="n">
        <f aca="false">$F$121</f>
        <v>1.2</v>
      </c>
      <c r="DP224" s="27" t="n">
        <f aca="false">$F$121</f>
        <v>1.2</v>
      </c>
      <c r="DQ224" s="27" t="n">
        <f aca="false">$F$121</f>
        <v>1.2</v>
      </c>
      <c r="DR224" s="27" t="n">
        <f aca="false">$F$121</f>
        <v>1.2</v>
      </c>
      <c r="DS224" s="27" t="n">
        <f aca="false">$F$121</f>
        <v>1.2</v>
      </c>
      <c r="DT224" s="27" t="n">
        <f aca="false">$F$121</f>
        <v>1.2</v>
      </c>
      <c r="DU224" s="27" t="n">
        <f aca="false">$F$121</f>
        <v>1.2</v>
      </c>
      <c r="DV224" s="27" t="n">
        <f aca="false">$F$121</f>
        <v>1.2</v>
      </c>
      <c r="DW224" s="27" t="n">
        <f aca="false">$F$121</f>
        <v>1.2</v>
      </c>
      <c r="DX224" s="27" t="n">
        <f aca="false">$F$121</f>
        <v>1.2</v>
      </c>
      <c r="DY224" s="27" t="n">
        <f aca="false">$F$121</f>
        <v>1.2</v>
      </c>
      <c r="DZ224" s="27" t="n">
        <f aca="false">$F$121</f>
        <v>1.2</v>
      </c>
      <c r="EA224" s="27" t="n">
        <f aca="false">$F$121</f>
        <v>1.2</v>
      </c>
      <c r="EB224" s="27" t="n">
        <f aca="false">$F$121</f>
        <v>1.2</v>
      </c>
      <c r="EC224" s="27" t="n">
        <f aca="false">$F$121</f>
        <v>1.2</v>
      </c>
      <c r="ED224" s="27" t="n">
        <f aca="false">$F$121</f>
        <v>1.2</v>
      </c>
      <c r="EE224" s="27" t="n">
        <f aca="false">$F$121</f>
        <v>1.2</v>
      </c>
      <c r="EF224" s="27" t="n">
        <f aca="false">$F$121</f>
        <v>1.2</v>
      </c>
      <c r="EG224" s="27" t="n">
        <f aca="false">$F$121</f>
        <v>1.2</v>
      </c>
      <c r="EH224" s="27" t="n">
        <f aca="false">$F$121</f>
        <v>1.2</v>
      </c>
      <c r="EI224" s="27" t="n">
        <f aca="false">$F$121</f>
        <v>1.2</v>
      </c>
      <c r="EJ224" s="27" t="n">
        <f aca="false">$F$121</f>
        <v>1.2</v>
      </c>
      <c r="EK224" s="27" t="n">
        <f aca="false">$F$121</f>
        <v>1.2</v>
      </c>
      <c r="EL224" s="27" t="n">
        <f aca="false">$F$121</f>
        <v>1.2</v>
      </c>
    </row>
    <row r="225" customFormat="false" ht="15" hidden="false" customHeight="false" outlineLevel="0" collapsed="false">
      <c r="D225" s="27" t="s">
        <v>298</v>
      </c>
      <c r="E225" s="27" t="s">
        <v>46</v>
      </c>
      <c r="G225" s="43" t="n">
        <f aca="false">G61</f>
        <v>0.0849315068493151</v>
      </c>
      <c r="H225" s="43" t="n">
        <f aca="false">H61</f>
        <v>0.0767123287671233</v>
      </c>
      <c r="I225" s="43" t="n">
        <f aca="false">I61</f>
        <v>0.0849315068493151</v>
      </c>
      <c r="J225" s="43" t="n">
        <f aca="false">J61</f>
        <v>0.0821917808219178</v>
      </c>
      <c r="K225" s="43" t="n">
        <f aca="false">K61</f>
        <v>0.0849315068493151</v>
      </c>
      <c r="L225" s="43" t="n">
        <f aca="false">L61</f>
        <v>0.0821917808219178</v>
      </c>
      <c r="M225" s="43" t="n">
        <f aca="false">M61</f>
        <v>0.0849315068493151</v>
      </c>
      <c r="N225" s="43" t="n">
        <f aca="false">N61</f>
        <v>0.0849315068493151</v>
      </c>
      <c r="O225" s="43" t="n">
        <f aca="false">O61</f>
        <v>0.0821917808219178</v>
      </c>
      <c r="P225" s="43" t="n">
        <f aca="false">P61</f>
        <v>0.0849315068493151</v>
      </c>
      <c r="Q225" s="43" t="n">
        <f aca="false">Q61</f>
        <v>0.0821917808219178</v>
      </c>
      <c r="R225" s="43" t="n">
        <f aca="false">R61</f>
        <v>0.0849315068493151</v>
      </c>
      <c r="S225" s="43" t="n">
        <f aca="false">S61</f>
        <v>0.0849315068493151</v>
      </c>
      <c r="T225" s="43" t="n">
        <f aca="false">T61</f>
        <v>0.0767123287671233</v>
      </c>
      <c r="U225" s="43" t="n">
        <f aca="false">U61</f>
        <v>0.0849315068493151</v>
      </c>
      <c r="V225" s="43" t="n">
        <f aca="false">V61</f>
        <v>0.0821917808219178</v>
      </c>
      <c r="W225" s="43" t="n">
        <f aca="false">W61</f>
        <v>0.0849315068493151</v>
      </c>
      <c r="X225" s="43" t="n">
        <f aca="false">X61</f>
        <v>0.0821917808219178</v>
      </c>
      <c r="Y225" s="43" t="n">
        <f aca="false">Y61</f>
        <v>0.0849315068493151</v>
      </c>
      <c r="Z225" s="43" t="n">
        <f aca="false">Z61</f>
        <v>0.0849315068493151</v>
      </c>
      <c r="AA225" s="43" t="n">
        <f aca="false">AA61</f>
        <v>0.0821917808219178</v>
      </c>
      <c r="AB225" s="43" t="n">
        <f aca="false">AB61</f>
        <v>0.0849315068493151</v>
      </c>
      <c r="AC225" s="43" t="n">
        <f aca="false">AC61</f>
        <v>0.0821917808219178</v>
      </c>
      <c r="AD225" s="43" t="n">
        <f aca="false">AD61</f>
        <v>0.0849315068493151</v>
      </c>
      <c r="AE225" s="43" t="n">
        <f aca="false">AE61</f>
        <v>0.0849315068493151</v>
      </c>
      <c r="AF225" s="43" t="n">
        <f aca="false">AF61</f>
        <v>0.0767123287671233</v>
      </c>
      <c r="AG225" s="43" t="n">
        <f aca="false">AG61</f>
        <v>0.0849315068493151</v>
      </c>
      <c r="AH225" s="43" t="n">
        <f aca="false">AH61</f>
        <v>0.0821917808219178</v>
      </c>
      <c r="AI225" s="43" t="n">
        <f aca="false">AI61</f>
        <v>0.0849315068493151</v>
      </c>
      <c r="AJ225" s="43" t="n">
        <f aca="false">AJ61</f>
        <v>0.0821917808219178</v>
      </c>
      <c r="AK225" s="43" t="n">
        <f aca="false">AK61</f>
        <v>0.0849315068493151</v>
      </c>
      <c r="AL225" s="43" t="n">
        <f aca="false">AL61</f>
        <v>0.0849315068493151</v>
      </c>
      <c r="AM225" s="43" t="n">
        <f aca="false">AM61</f>
        <v>0.0821917808219178</v>
      </c>
      <c r="AN225" s="43" t="n">
        <f aca="false">AN61</f>
        <v>0.0849315068493151</v>
      </c>
      <c r="AO225" s="43" t="n">
        <f aca="false">AO61</f>
        <v>0.0821917808219178</v>
      </c>
      <c r="AP225" s="43" t="n">
        <f aca="false">AP61</f>
        <v>0.0849315068493151</v>
      </c>
      <c r="AQ225" s="43" t="n">
        <f aca="false">AQ61</f>
        <v>0.0849315068493151</v>
      </c>
      <c r="AR225" s="43" t="n">
        <f aca="false">AR61</f>
        <v>0.0794520547945206</v>
      </c>
      <c r="AS225" s="43" t="n">
        <f aca="false">AS61</f>
        <v>0.0849315068493151</v>
      </c>
      <c r="AT225" s="43" t="n">
        <f aca="false">AT61</f>
        <v>0.0821917808219178</v>
      </c>
      <c r="AU225" s="43" t="n">
        <f aca="false">AU61</f>
        <v>0.0849315068493151</v>
      </c>
      <c r="AV225" s="43" t="n">
        <f aca="false">AV61</f>
        <v>0.0821917808219178</v>
      </c>
      <c r="AW225" s="43" t="n">
        <f aca="false">AW61</f>
        <v>0.0849315068493151</v>
      </c>
      <c r="AX225" s="43" t="n">
        <f aca="false">AX61</f>
        <v>0.0849315068493151</v>
      </c>
      <c r="AY225" s="43" t="n">
        <f aca="false">AY61</f>
        <v>0.0821917808219178</v>
      </c>
      <c r="AZ225" s="43" t="n">
        <f aca="false">AZ61</f>
        <v>0.0849315068493151</v>
      </c>
      <c r="BA225" s="43" t="n">
        <f aca="false">BA61</f>
        <v>0.0821917808219178</v>
      </c>
      <c r="BB225" s="43" t="n">
        <f aca="false">BB61</f>
        <v>0.0849315068493151</v>
      </c>
      <c r="BC225" s="43" t="n">
        <f aca="false">BC61</f>
        <v>0.0849315068493151</v>
      </c>
      <c r="BD225" s="43" t="n">
        <f aca="false">BD61</f>
        <v>0.0767123287671233</v>
      </c>
      <c r="BE225" s="43" t="n">
        <f aca="false">BE61</f>
        <v>0.0849315068493151</v>
      </c>
      <c r="BF225" s="43" t="n">
        <f aca="false">BF61</f>
        <v>0.0821917808219178</v>
      </c>
      <c r="BG225" s="43" t="n">
        <f aca="false">BG61</f>
        <v>0.0849315068493151</v>
      </c>
      <c r="BH225" s="43" t="n">
        <f aca="false">BH61</f>
        <v>0.0821917808219178</v>
      </c>
      <c r="BI225" s="43" t="n">
        <f aca="false">BI61</f>
        <v>0.0849315068493151</v>
      </c>
      <c r="BJ225" s="43" t="n">
        <f aca="false">BJ61</f>
        <v>0.0849315068493151</v>
      </c>
      <c r="BK225" s="43" t="n">
        <f aca="false">BK61</f>
        <v>0.0821917808219178</v>
      </c>
      <c r="BL225" s="43" t="n">
        <f aca="false">BL61</f>
        <v>0.0849315068493151</v>
      </c>
      <c r="BM225" s="43" t="n">
        <f aca="false">BM61</f>
        <v>0.0821917808219178</v>
      </c>
      <c r="BN225" s="43" t="n">
        <f aca="false">BN61</f>
        <v>0.0849315068493151</v>
      </c>
      <c r="BO225" s="43" t="n">
        <f aca="false">BO61</f>
        <v>0.0849315068493151</v>
      </c>
      <c r="BP225" s="43" t="n">
        <f aca="false">BP61</f>
        <v>0.0767123287671233</v>
      </c>
      <c r="BQ225" s="43" t="n">
        <f aca="false">BQ61</f>
        <v>0.0849315068493151</v>
      </c>
      <c r="BR225" s="43" t="n">
        <f aca="false">BR61</f>
        <v>0.0821917808219178</v>
      </c>
      <c r="BS225" s="43" t="n">
        <f aca="false">BS61</f>
        <v>0.504109589041096</v>
      </c>
      <c r="BT225" s="43" t="n">
        <f aca="false">BT61</f>
        <v>0.495890410958904</v>
      </c>
      <c r="BU225" s="43" t="n">
        <f aca="false">BU61</f>
        <v>0.504109589041096</v>
      </c>
      <c r="BV225" s="43" t="n">
        <f aca="false">BV61</f>
        <v>0.498630136986301</v>
      </c>
      <c r="BW225" s="43" t="n">
        <f aca="false">BW61</f>
        <v>0.504109589041096</v>
      </c>
      <c r="BX225" s="43" t="n">
        <f aca="false">BX61</f>
        <v>0.495890410958904</v>
      </c>
      <c r="BY225" s="43" t="n">
        <f aca="false">BY61</f>
        <v>0.504109589041096</v>
      </c>
      <c r="BZ225" s="43" t="n">
        <f aca="false">BZ61</f>
        <v>0.495890410958904</v>
      </c>
      <c r="CA225" s="43" t="n">
        <f aca="false">CA61</f>
        <v>0.504109589041096</v>
      </c>
      <c r="CB225" s="43" t="n">
        <f aca="false">CB61</f>
        <v>0.495890410958904</v>
      </c>
      <c r="CC225" s="43" t="n">
        <f aca="false">CC61</f>
        <v>0.504109589041096</v>
      </c>
      <c r="CD225" s="43" t="n">
        <f aca="false">CD61</f>
        <v>0.498630136986301</v>
      </c>
      <c r="CE225" s="43" t="n">
        <f aca="false">CE61</f>
        <v>0.504109589041096</v>
      </c>
      <c r="CF225" s="43" t="n">
        <f aca="false">CF61</f>
        <v>0.495890410958904</v>
      </c>
      <c r="CG225" s="43" t="n">
        <f aca="false">CG61</f>
        <v>0.504109589041096</v>
      </c>
      <c r="CH225" s="43" t="n">
        <f aca="false">CH61</f>
        <v>0.495890410958904</v>
      </c>
      <c r="CI225" s="43" t="n">
        <f aca="false">CI61</f>
        <v>0.504109589041096</v>
      </c>
      <c r="CJ225" s="43" t="n">
        <f aca="false">CJ61</f>
        <v>0.495890410958904</v>
      </c>
      <c r="CK225" s="43" t="n">
        <f aca="false">CK61</f>
        <v>0.504109589041096</v>
      </c>
      <c r="CL225" s="43" t="n">
        <f aca="false">CL61</f>
        <v>0.498630136986301</v>
      </c>
      <c r="CM225" s="43" t="n">
        <f aca="false">CM61</f>
        <v>0.504109589041096</v>
      </c>
      <c r="CN225" s="43" t="n">
        <f aca="false">CN61</f>
        <v>0.495890410958904</v>
      </c>
      <c r="CO225" s="43" t="n">
        <f aca="false">CO61</f>
        <v>0.504109589041096</v>
      </c>
      <c r="CP225" s="43" t="n">
        <f aca="false">CP61</f>
        <v>0.495890410958904</v>
      </c>
      <c r="CQ225" s="43" t="n">
        <f aca="false">CQ61</f>
        <v>0.504109589041096</v>
      </c>
      <c r="CR225" s="43" t="n">
        <f aca="false">CR61</f>
        <v>0.495890410958904</v>
      </c>
      <c r="CS225" s="43" t="n">
        <f aca="false">CS61</f>
        <v>0.504109589041096</v>
      </c>
      <c r="CT225" s="43" t="n">
        <f aca="false">CT61</f>
        <v>0.498630136986301</v>
      </c>
      <c r="CU225" s="43" t="n">
        <f aca="false">CU61</f>
        <v>0.504109589041096</v>
      </c>
      <c r="CV225" s="43" t="n">
        <f aca="false">CV61</f>
        <v>0.495890410958904</v>
      </c>
      <c r="CW225" s="43" t="n">
        <f aca="false">CW61</f>
        <v>0.504109589041096</v>
      </c>
      <c r="CX225" s="43" t="n">
        <f aca="false">CX61</f>
        <v>0.495890410958904</v>
      </c>
      <c r="CY225" s="43" t="n">
        <f aca="false">CY61</f>
        <v>0.504109589041096</v>
      </c>
      <c r="CZ225" s="43" t="n">
        <f aca="false">CZ61</f>
        <v>0.495890410958904</v>
      </c>
      <c r="DA225" s="43" t="n">
        <f aca="false">DA61</f>
        <v>0.504109589041096</v>
      </c>
      <c r="DB225" s="43" t="n">
        <f aca="false">DB61</f>
        <v>0.498630136986301</v>
      </c>
      <c r="DC225" s="43" t="n">
        <f aca="false">DC61</f>
        <v>0.504109589041096</v>
      </c>
      <c r="DD225" s="43" t="n">
        <f aca="false">DD61</f>
        <v>0.495890410958904</v>
      </c>
      <c r="DE225" s="43" t="n">
        <f aca="false">DE61</f>
        <v>0.504109589041096</v>
      </c>
      <c r="DF225" s="43" t="n">
        <f aca="false">DF61</f>
        <v>0.495890410958904</v>
      </c>
      <c r="DG225" s="43" t="n">
        <f aca="false">DG61</f>
        <v>0.504109589041096</v>
      </c>
      <c r="DH225" s="43" t="n">
        <f aca="false">DH61</f>
        <v>0.495890410958904</v>
      </c>
      <c r="DI225" s="43" t="n">
        <f aca="false">DI61</f>
        <v>0.504109589041096</v>
      </c>
      <c r="DJ225" s="43" t="n">
        <f aca="false">DJ61</f>
        <v>0.498630136986301</v>
      </c>
      <c r="DK225" s="43" t="n">
        <f aca="false">DK61</f>
        <v>0.504109589041096</v>
      </c>
      <c r="DL225" s="43" t="n">
        <f aca="false">DL61</f>
        <v>0.495890410958904</v>
      </c>
      <c r="DM225" s="43" t="n">
        <f aca="false">DM61</f>
        <v>0.504109589041096</v>
      </c>
      <c r="DN225" s="43" t="n">
        <f aca="false">DN61</f>
        <v>0.495890410958904</v>
      </c>
      <c r="DO225" s="43" t="n">
        <f aca="false">DO61</f>
        <v>0.504109589041096</v>
      </c>
      <c r="DP225" s="43" t="n">
        <f aca="false">DP61</f>
        <v>0.495890410958904</v>
      </c>
      <c r="DQ225" s="43" t="n">
        <f aca="false">DQ61</f>
        <v>0.504109589041096</v>
      </c>
      <c r="DR225" s="43" t="n">
        <f aca="false">DR61</f>
        <v>0.498630136986301</v>
      </c>
      <c r="DS225" s="43" t="n">
        <f aca="false">DS61</f>
        <v>0.504109589041096</v>
      </c>
      <c r="DT225" s="43" t="n">
        <f aca="false">DT61</f>
        <v>0.495890410958904</v>
      </c>
      <c r="DU225" s="43" t="n">
        <f aca="false">DU61</f>
        <v>0.504109589041096</v>
      </c>
      <c r="DV225" s="43" t="n">
        <f aca="false">DV61</f>
        <v>0.495890410958904</v>
      </c>
      <c r="DW225" s="43" t="n">
        <f aca="false">DW61</f>
        <v>0.504109589041096</v>
      </c>
      <c r="DX225" s="43" t="n">
        <f aca="false">DX61</f>
        <v>0.495890410958904</v>
      </c>
      <c r="DY225" s="43" t="n">
        <f aca="false">DY61</f>
        <v>0.504109589041096</v>
      </c>
      <c r="DZ225" s="43" t="n">
        <f aca="false">DZ61</f>
        <v>0.498630136986301</v>
      </c>
      <c r="EA225" s="43" t="n">
        <f aca="false">EA61</f>
        <v>0.504109589041096</v>
      </c>
      <c r="EB225" s="43" t="n">
        <f aca="false">EB61</f>
        <v>0.495890410958904</v>
      </c>
      <c r="EC225" s="43" t="n">
        <f aca="false">EC61</f>
        <v>0.504109589041096</v>
      </c>
      <c r="ED225" s="43" t="n">
        <f aca="false">ED61</f>
        <v>0.495890410958904</v>
      </c>
      <c r="EE225" s="43" t="n">
        <f aca="false">EE61</f>
        <v>0.504109589041096</v>
      </c>
      <c r="EF225" s="43" t="n">
        <f aca="false">EF61</f>
        <v>0.495890410958904</v>
      </c>
      <c r="EG225" s="43" t="n">
        <f aca="false">EG61</f>
        <v>0.504109589041096</v>
      </c>
      <c r="EH225" s="43" t="n">
        <f aca="false">EH61</f>
        <v>0.498630136986301</v>
      </c>
      <c r="EI225" s="43" t="n">
        <f aca="false">EI61</f>
        <v>0.504109589041096</v>
      </c>
      <c r="EJ225" s="43" t="n">
        <f aca="false">EJ61</f>
        <v>0.495890410958904</v>
      </c>
      <c r="EK225" s="43" t="n">
        <f aca="false">EK61</f>
        <v>0.504109589041096</v>
      </c>
      <c r="EL225" s="43" t="n">
        <f aca="false">EL61</f>
        <v>0.495890410958904</v>
      </c>
    </row>
    <row r="226" customFormat="false" ht="15" hidden="false" customHeight="false" outlineLevel="0" collapsed="false">
      <c r="D226" s="27" t="s">
        <v>299</v>
      </c>
      <c r="E226" s="27" t="s">
        <v>232</v>
      </c>
      <c r="G226" s="48" t="n">
        <f aca="false">G219*G221*G225*G53</f>
        <v>0</v>
      </c>
      <c r="H226" s="48" t="n">
        <f aca="false">H219*H221*H225*H53</f>
        <v>0</v>
      </c>
      <c r="I226" s="48" t="n">
        <f aca="false">I219*I221*I225*I53</f>
        <v>0</v>
      </c>
      <c r="J226" s="48" t="n">
        <f aca="false">J219*J221*J225*J53</f>
        <v>0</v>
      </c>
      <c r="K226" s="48" t="n">
        <f aca="false">K219*K221*K225*K53</f>
        <v>0</v>
      </c>
      <c r="L226" s="48" t="n">
        <f aca="false">L219*L221*L225*L53</f>
        <v>0</v>
      </c>
      <c r="M226" s="48" t="n">
        <f aca="false">M219*M221*M225*M53</f>
        <v>0</v>
      </c>
      <c r="N226" s="48" t="n">
        <f aca="false">N219*N221*N225*N53</f>
        <v>0</v>
      </c>
      <c r="O226" s="48" t="n">
        <f aca="false">O219*O221*O225*O53</f>
        <v>0</v>
      </c>
      <c r="P226" s="48" t="n">
        <f aca="false">P219*P221*P225*P53</f>
        <v>0</v>
      </c>
      <c r="Q226" s="48" t="n">
        <f aca="false">Q219*Q221*Q225*Q53</f>
        <v>0</v>
      </c>
      <c r="R226" s="48" t="n">
        <f aca="false">R219*R221*R225*R53</f>
        <v>0</v>
      </c>
      <c r="S226" s="48" t="n">
        <f aca="false">S219*S221*S225*S53</f>
        <v>0</v>
      </c>
      <c r="T226" s="48" t="n">
        <f aca="false">T219*T221*T225*T53</f>
        <v>0</v>
      </c>
      <c r="U226" s="48" t="n">
        <f aca="false">U219*U221*U225*U53</f>
        <v>0</v>
      </c>
      <c r="V226" s="48" t="n">
        <f aca="false">V219*V221*V225*V53</f>
        <v>0</v>
      </c>
      <c r="W226" s="48" t="n">
        <f aca="false">W219*W221*W225*W53</f>
        <v>0</v>
      </c>
      <c r="X226" s="48" t="n">
        <f aca="false">X219*X221*X225*X53</f>
        <v>0</v>
      </c>
      <c r="Y226" s="48" t="n">
        <f aca="false">Y219*Y221*Y225*Y53</f>
        <v>0</v>
      </c>
      <c r="Z226" s="48" t="n">
        <f aca="false">Z219*Z221*Z225*Z53</f>
        <v>0</v>
      </c>
      <c r="AA226" s="48" t="n">
        <f aca="false">AA219*AA221*AA225*AA53</f>
        <v>0</v>
      </c>
      <c r="AB226" s="48" t="n">
        <f aca="false">AB219*AB221*AB225*AB53</f>
        <v>0</v>
      </c>
      <c r="AC226" s="48" t="n">
        <f aca="false">AC219*AC221*AC225*AC53</f>
        <v>0</v>
      </c>
      <c r="AD226" s="48" t="n">
        <f aca="false">AD219*AD221*AD225*AD53</f>
        <v>0</v>
      </c>
      <c r="AE226" s="48" t="n">
        <f aca="false">AE219*AE221*AE225*AE53</f>
        <v>0</v>
      </c>
      <c r="AF226" s="48" t="n">
        <f aca="false">AF219*AF221*AF225*AF53</f>
        <v>0</v>
      </c>
      <c r="AG226" s="48" t="n">
        <f aca="false">AG219*AG221*AG225*AG53</f>
        <v>0</v>
      </c>
      <c r="AH226" s="48" t="n">
        <f aca="false">AH219*AH221*AH225*AH53</f>
        <v>0</v>
      </c>
      <c r="AI226" s="48" t="n">
        <f aca="false">AI219*AI221*AI225*AI53</f>
        <v>0</v>
      </c>
      <c r="AJ226" s="48" t="n">
        <f aca="false">AJ219*AJ221*AJ225*AJ53</f>
        <v>0</v>
      </c>
      <c r="AK226" s="48" t="n">
        <f aca="false">AK219*AK221*AK225*AK53</f>
        <v>0</v>
      </c>
      <c r="AL226" s="48" t="n">
        <f aca="false">AL219*AL221*AL225*AL53</f>
        <v>0</v>
      </c>
      <c r="AM226" s="48" t="n">
        <f aca="false">AM219*AM221*AM225*AM53</f>
        <v>0</v>
      </c>
      <c r="AN226" s="48" t="n">
        <f aca="false">AN219*AN221*AN225*AN53</f>
        <v>0</v>
      </c>
      <c r="AO226" s="48" t="n">
        <f aca="false">AO219*AO221*AO225*AO53</f>
        <v>0</v>
      </c>
      <c r="AP226" s="48" t="n">
        <f aca="false">AP219*AP221*AP225*AP53</f>
        <v>0</v>
      </c>
      <c r="AQ226" s="48" t="n">
        <f aca="false">AQ219*AQ221*AQ225*AQ53</f>
        <v>0</v>
      </c>
      <c r="AR226" s="48" t="n">
        <f aca="false">AR219*AR221*AR225*AR53</f>
        <v>0</v>
      </c>
      <c r="AS226" s="48" t="n">
        <f aca="false">AS219*AS221*AS225*AS53</f>
        <v>0</v>
      </c>
      <c r="AT226" s="48" t="n">
        <f aca="false">AT219*AT221*AT225*AT53</f>
        <v>0</v>
      </c>
      <c r="AU226" s="48" t="n">
        <f aca="false">AU219*AU221*AU225*AU53</f>
        <v>0</v>
      </c>
      <c r="AV226" s="48" t="n">
        <f aca="false">AV219*AV221*AV225*AV53</f>
        <v>0</v>
      </c>
      <c r="AW226" s="48" t="n">
        <f aca="false">AW219*AW221*AW225*AW53</f>
        <v>0</v>
      </c>
      <c r="AX226" s="48" t="n">
        <f aca="false">AX219*AX221*AX225*AX53</f>
        <v>0</v>
      </c>
      <c r="AY226" s="48" t="n">
        <f aca="false">AY219*AY221*AY225*AY53</f>
        <v>0</v>
      </c>
      <c r="AZ226" s="48" t="n">
        <f aca="false">AZ219*AZ221*AZ225*AZ53</f>
        <v>0</v>
      </c>
      <c r="BA226" s="48" t="n">
        <f aca="false">BA219*BA221*BA225*BA53</f>
        <v>0</v>
      </c>
      <c r="BB226" s="48" t="n">
        <f aca="false">BB219*BB221*BB225*BB53</f>
        <v>0</v>
      </c>
      <c r="BC226" s="48" t="n">
        <f aca="false">BC219*BC221*BC225*BC53</f>
        <v>0</v>
      </c>
      <c r="BD226" s="48" t="n">
        <f aca="false">BD219*BD221*BD225*BD53</f>
        <v>0</v>
      </c>
      <c r="BE226" s="48" t="n">
        <f aca="false">BE219*BE221*BE225*BE53</f>
        <v>0</v>
      </c>
      <c r="BF226" s="48" t="n">
        <f aca="false">BF219*BF221*BF225*BF53</f>
        <v>0</v>
      </c>
      <c r="BG226" s="48" t="n">
        <f aca="false">BG219*BG221*BG225*BG53</f>
        <v>0</v>
      </c>
      <c r="BH226" s="48" t="n">
        <f aca="false">BH219*BH221*BH225*BH53</f>
        <v>0</v>
      </c>
      <c r="BI226" s="48" t="n">
        <f aca="false">BI219*BI221*BI225*BI53</f>
        <v>0</v>
      </c>
      <c r="BJ226" s="48" t="n">
        <f aca="false">BJ219*BJ221*BJ225*BJ53</f>
        <v>0</v>
      </c>
      <c r="BK226" s="48" t="n">
        <f aca="false">BK219*BK221*BK225*BK53</f>
        <v>0</v>
      </c>
      <c r="BL226" s="48" t="n">
        <f aca="false">BL219*BL221*BL225*BL53</f>
        <v>0</v>
      </c>
      <c r="BM226" s="48" t="n">
        <f aca="false">BM219*BM221*BM225*BM53</f>
        <v>0</v>
      </c>
      <c r="BN226" s="48" t="n">
        <f aca="false">BN219*BN221*BN225*BN53</f>
        <v>0</v>
      </c>
      <c r="BO226" s="48" t="n">
        <f aca="false">BO219*BO221*BO225*BO53</f>
        <v>0</v>
      </c>
      <c r="BP226" s="48" t="n">
        <f aca="false">BP219*BP221*BP225*BP53</f>
        <v>0</v>
      </c>
      <c r="BQ226" s="48" t="n">
        <f aca="false">BQ219*BQ221*BQ225*BQ53</f>
        <v>0</v>
      </c>
      <c r="BR226" s="48" t="n">
        <f aca="false">BR219*BR221*BR225*BR53</f>
        <v>0</v>
      </c>
      <c r="BS226" s="48" t="n">
        <f aca="false">BS219*BS221*BS225*BS53</f>
        <v>45168.2191780822</v>
      </c>
      <c r="BT226" s="48" t="n">
        <f aca="false">BT219*BT221*BT225*BT53</f>
        <v>44431.7808219178</v>
      </c>
      <c r="BU226" s="48" t="n">
        <f aca="false">BU219*BU221*BU225*BU53</f>
        <v>45168.2191780822</v>
      </c>
      <c r="BV226" s="48" t="n">
        <f aca="false">BV219*BV221*BV225*BV53</f>
        <v>44677.2602739726</v>
      </c>
      <c r="BW226" s="48" t="n">
        <f aca="false">BW219*BW221*BW225*BW53</f>
        <v>45168.2191780822</v>
      </c>
      <c r="BX226" s="48" t="n">
        <f aca="false">BX219*BX221*BX225*BX53</f>
        <v>44431.7808219178</v>
      </c>
      <c r="BY226" s="48" t="n">
        <f aca="false">BY219*BY221*BY225*BY53</f>
        <v>45168.2191780822</v>
      </c>
      <c r="BZ226" s="48" t="n">
        <f aca="false">BZ219*BZ221*BZ225*BZ53</f>
        <v>44431.7808219178</v>
      </c>
      <c r="CA226" s="48" t="n">
        <f aca="false">CA219*CA221*CA225*CA53</f>
        <v>45168.2191780822</v>
      </c>
      <c r="CB226" s="48" t="n">
        <f aca="false">CB219*CB221*CB225*CB53</f>
        <v>44431.7808219178</v>
      </c>
      <c r="CC226" s="48" t="n">
        <f aca="false">CC219*CC221*CC225*CC53</f>
        <v>45168.2191780822</v>
      </c>
      <c r="CD226" s="48" t="n">
        <f aca="false">CD219*CD221*CD225*CD53</f>
        <v>44677.2602739726</v>
      </c>
      <c r="CE226" s="48" t="n">
        <f aca="false">CE219*CE221*CE225*CE53</f>
        <v>45168.2191780822</v>
      </c>
      <c r="CF226" s="48" t="n">
        <f aca="false">CF219*CF221*CF225*CF53</f>
        <v>44431.7808219178</v>
      </c>
      <c r="CG226" s="48" t="n">
        <f aca="false">CG219*CG221*CG225*CG53</f>
        <v>45168.2191780822</v>
      </c>
      <c r="CH226" s="48" t="n">
        <f aca="false">CH219*CH221*CH225*CH53</f>
        <v>44431.7808219178</v>
      </c>
      <c r="CI226" s="48" t="n">
        <f aca="false">CI219*CI221*CI225*CI53</f>
        <v>45168.2191780822</v>
      </c>
      <c r="CJ226" s="48" t="n">
        <f aca="false">CJ219*CJ221*CJ225*CJ53</f>
        <v>44431.7808219178</v>
      </c>
      <c r="CK226" s="48" t="n">
        <f aca="false">CK219*CK221*CK225*CK53</f>
        <v>45168.2191780822</v>
      </c>
      <c r="CL226" s="48" t="n">
        <f aca="false">CL219*CL221*CL225*CL53</f>
        <v>44677.2602739726</v>
      </c>
      <c r="CM226" s="48" t="n">
        <f aca="false">CM219*CM221*CM225*CM53</f>
        <v>45168.2191780822</v>
      </c>
      <c r="CN226" s="48" t="n">
        <f aca="false">CN219*CN221*CN225*CN53</f>
        <v>44431.7808219178</v>
      </c>
      <c r="CO226" s="48" t="n">
        <f aca="false">CO219*CO221*CO225*CO53</f>
        <v>45168.2191780822</v>
      </c>
      <c r="CP226" s="48" t="n">
        <f aca="false">CP219*CP221*CP225*CP53</f>
        <v>44431.7808219178</v>
      </c>
      <c r="CQ226" s="48" t="n">
        <f aca="false">CQ219*CQ221*CQ225*CQ53</f>
        <v>45168.2191780822</v>
      </c>
      <c r="CR226" s="48" t="n">
        <f aca="false">CR219*CR221*CR225*CR53</f>
        <v>44431.7808219178</v>
      </c>
      <c r="CS226" s="48" t="n">
        <f aca="false">CS219*CS221*CS225*CS53</f>
        <v>45168.2191780822</v>
      </c>
      <c r="CT226" s="48" t="n">
        <f aca="false">CT219*CT221*CT225*CT53</f>
        <v>44677.2602739726</v>
      </c>
      <c r="CU226" s="48" t="n">
        <f aca="false">CU219*CU221*CU225*CU53</f>
        <v>45168.2191780822</v>
      </c>
      <c r="CV226" s="48" t="n">
        <f aca="false">CV219*CV221*CV225*CV53</f>
        <v>44431.7808219178</v>
      </c>
      <c r="CW226" s="48" t="n">
        <f aca="false">CW219*CW221*CW225*CW53</f>
        <v>45168.2191780822</v>
      </c>
      <c r="CX226" s="48" t="n">
        <f aca="false">CX219*CX221*CX225*CX53</f>
        <v>44431.7808219178</v>
      </c>
      <c r="CY226" s="48" t="n">
        <f aca="false">CY219*CY221*CY225*CY53</f>
        <v>45168.2191780822</v>
      </c>
      <c r="CZ226" s="48" t="n">
        <f aca="false">CZ219*CZ221*CZ225*CZ53</f>
        <v>44431.7808219178</v>
      </c>
      <c r="DA226" s="48" t="n">
        <f aca="false">DA219*DA221*DA225*DA53</f>
        <v>45168.2191780822</v>
      </c>
      <c r="DB226" s="48" t="n">
        <f aca="false">DB219*DB221*DB225*DB53</f>
        <v>44677.2602739726</v>
      </c>
      <c r="DC226" s="48" t="n">
        <f aca="false">DC219*DC221*DC225*DC53</f>
        <v>45168.2191780822</v>
      </c>
      <c r="DD226" s="48" t="n">
        <f aca="false">DD219*DD221*DD225*DD53</f>
        <v>44431.7808219178</v>
      </c>
      <c r="DE226" s="48" t="n">
        <f aca="false">DE219*DE221*DE225*DE53</f>
        <v>45168.2191780822</v>
      </c>
      <c r="DF226" s="48" t="n">
        <f aca="false">DF219*DF221*DF225*DF53</f>
        <v>44431.7808219178</v>
      </c>
      <c r="DG226" s="48" t="n">
        <f aca="false">DG219*DG221*DG225*DG53</f>
        <v>45168.2191780822</v>
      </c>
      <c r="DH226" s="48" t="n">
        <f aca="false">DH219*DH221*DH225*DH53</f>
        <v>44431.7808219178</v>
      </c>
      <c r="DI226" s="48" t="n">
        <f aca="false">DI219*DI221*DI225*DI53</f>
        <v>45168.2191780822</v>
      </c>
      <c r="DJ226" s="48" t="n">
        <f aca="false">DJ219*DJ221*DJ225*DJ53</f>
        <v>44677.2602739726</v>
      </c>
      <c r="DK226" s="48" t="n">
        <f aca="false">DK219*DK221*DK225*DK53</f>
        <v>45168.2191780822</v>
      </c>
      <c r="DL226" s="48" t="n">
        <f aca="false">DL219*DL221*DL225*DL53</f>
        <v>44431.7808219178</v>
      </c>
      <c r="DM226" s="48" t="n">
        <f aca="false">DM219*DM221*DM225*DM53</f>
        <v>45168.2191780822</v>
      </c>
      <c r="DN226" s="48" t="n">
        <f aca="false">DN219*DN221*DN225*DN53</f>
        <v>44431.7808219178</v>
      </c>
      <c r="DO226" s="48" t="n">
        <f aca="false">DO219*DO221*DO225*DO53</f>
        <v>45168.2191780822</v>
      </c>
      <c r="DP226" s="48" t="n">
        <f aca="false">DP219*DP221*DP225*DP53</f>
        <v>44431.7808219178</v>
      </c>
      <c r="DQ226" s="48" t="n">
        <f aca="false">DQ219*DQ221*DQ225*DQ53</f>
        <v>0</v>
      </c>
      <c r="DR226" s="48" t="n">
        <f aca="false">DR219*DR221*DR225*DR53</f>
        <v>0</v>
      </c>
      <c r="DS226" s="48" t="n">
        <f aca="false">DS219*DS221*DS225*DS53</f>
        <v>0</v>
      </c>
      <c r="DT226" s="48" t="n">
        <f aca="false">DT219*DT221*DT225*DT53</f>
        <v>0</v>
      </c>
      <c r="DU226" s="48" t="n">
        <f aca="false">DU219*DU221*DU225*DU53</f>
        <v>0</v>
      </c>
      <c r="DV226" s="48" t="n">
        <f aca="false">DV219*DV221*DV225*DV53</f>
        <v>0</v>
      </c>
      <c r="DW226" s="48" t="n">
        <f aca="false">DW219*DW221*DW225*DW53</f>
        <v>0</v>
      </c>
      <c r="DX226" s="48" t="n">
        <f aca="false">DX219*DX221*DX225*DX53</f>
        <v>0</v>
      </c>
      <c r="DY226" s="48" t="n">
        <f aca="false">DY219*DY221*DY225*DY53</f>
        <v>0</v>
      </c>
      <c r="DZ226" s="48" t="n">
        <f aca="false">DZ219*DZ221*DZ225*DZ53</f>
        <v>0</v>
      </c>
      <c r="EA226" s="48" t="n">
        <f aca="false">EA219*EA221*EA225*EA53</f>
        <v>0</v>
      </c>
      <c r="EB226" s="48" t="n">
        <f aca="false">EB219*EB221*EB225*EB53</f>
        <v>0</v>
      </c>
      <c r="EC226" s="48" t="n">
        <f aca="false">EC219*EC221*EC225*EC53</f>
        <v>0</v>
      </c>
      <c r="ED226" s="48" t="n">
        <f aca="false">ED219*ED221*ED225*ED53</f>
        <v>0</v>
      </c>
      <c r="EE226" s="48" t="n">
        <f aca="false">EE219*EE221*EE225*EE53</f>
        <v>0</v>
      </c>
      <c r="EF226" s="48" t="n">
        <f aca="false">EF219*EF221*EF225*EF53</f>
        <v>0</v>
      </c>
      <c r="EG226" s="48" t="n">
        <f aca="false">EG219*EG221*EG225*EG53</f>
        <v>0</v>
      </c>
      <c r="EH226" s="48" t="n">
        <f aca="false">EH219*EH221*EH225*EH53</f>
        <v>0</v>
      </c>
      <c r="EI226" s="48" t="n">
        <f aca="false">EI219*EI221*EI225*EI53</f>
        <v>0</v>
      </c>
      <c r="EJ226" s="48" t="n">
        <f aca="false">EJ219*EJ221*EJ225*EJ53</f>
        <v>0</v>
      </c>
      <c r="EK226" s="48" t="n">
        <f aca="false">EK219*EK221*EK225*EK53</f>
        <v>0</v>
      </c>
      <c r="EL226" s="48" t="n">
        <f aca="false">EL219*EL221*EL225*EL53</f>
        <v>0</v>
      </c>
    </row>
    <row r="227" customFormat="false" ht="15" hidden="false" customHeight="false" outlineLevel="0" collapsed="false">
      <c r="D227" s="27" t="s">
        <v>300</v>
      </c>
      <c r="E227" s="27" t="s">
        <v>232</v>
      </c>
      <c r="G227" s="48" t="n">
        <f aca="false">G223*G224*G225*G53*G219</f>
        <v>0</v>
      </c>
      <c r="H227" s="48" t="n">
        <f aca="false">H223*H224*H225*H53*H219</f>
        <v>0</v>
      </c>
      <c r="I227" s="48" t="n">
        <f aca="false">I223*I224*I225*I53*I219</f>
        <v>0</v>
      </c>
      <c r="J227" s="48" t="n">
        <f aca="false">J223*J224*J225*J53*J219</f>
        <v>0</v>
      </c>
      <c r="K227" s="48" t="n">
        <f aca="false">K223*K224*K225*K53*K219</f>
        <v>0</v>
      </c>
      <c r="L227" s="48" t="n">
        <f aca="false">L223*L224*L225*L53*L219</f>
        <v>0</v>
      </c>
      <c r="M227" s="48" t="n">
        <f aca="false">M223*M224*M225*M53*M219</f>
        <v>0</v>
      </c>
      <c r="N227" s="48" t="n">
        <f aca="false">N223*N224*N225*N53*N219</f>
        <v>0</v>
      </c>
      <c r="O227" s="48" t="n">
        <f aca="false">O223*O224*O225*O53*O219</f>
        <v>0</v>
      </c>
      <c r="P227" s="48" t="n">
        <f aca="false">P223*P224*P225*P53*P219</f>
        <v>0</v>
      </c>
      <c r="Q227" s="48" t="n">
        <f aca="false">Q223*Q224*Q225*Q53*Q219</f>
        <v>0</v>
      </c>
      <c r="R227" s="48" t="n">
        <f aca="false">R223*R224*R225*R53*R219</f>
        <v>0</v>
      </c>
      <c r="S227" s="48" t="n">
        <f aca="false">S223*S224*S225*S53*S219</f>
        <v>0</v>
      </c>
      <c r="T227" s="48" t="n">
        <f aca="false">T223*T224*T225*T53*T219</f>
        <v>0</v>
      </c>
      <c r="U227" s="48" t="n">
        <f aca="false">U223*U224*U225*U53*U219</f>
        <v>0</v>
      </c>
      <c r="V227" s="48" t="n">
        <f aca="false">V223*V224*V225*V53*V219</f>
        <v>0</v>
      </c>
      <c r="W227" s="48" t="n">
        <f aca="false">W223*W224*W225*W53*W219</f>
        <v>0</v>
      </c>
      <c r="X227" s="48" t="n">
        <f aca="false">X223*X224*X225*X53*X219</f>
        <v>0</v>
      </c>
      <c r="Y227" s="48" t="n">
        <f aca="false">Y223*Y224*Y225*Y53*Y219</f>
        <v>0</v>
      </c>
      <c r="Z227" s="48" t="n">
        <f aca="false">Z223*Z224*Z225*Z53*Z219</f>
        <v>0</v>
      </c>
      <c r="AA227" s="48" t="n">
        <f aca="false">AA223*AA224*AA225*AA53*AA219</f>
        <v>0</v>
      </c>
      <c r="AB227" s="48" t="n">
        <f aca="false">AB223*AB224*AB225*AB53*AB219</f>
        <v>0</v>
      </c>
      <c r="AC227" s="48" t="n">
        <f aca="false">AC223*AC224*AC225*AC53*AC219</f>
        <v>0</v>
      </c>
      <c r="AD227" s="48" t="n">
        <f aca="false">AD223*AD224*AD225*AD53*AD219</f>
        <v>0</v>
      </c>
      <c r="AE227" s="48" t="n">
        <f aca="false">AE223*AE224*AE225*AE53*AE219</f>
        <v>0</v>
      </c>
      <c r="AF227" s="48" t="n">
        <f aca="false">AF223*AF224*AF225*AF53*AF219</f>
        <v>0</v>
      </c>
      <c r="AG227" s="48" t="n">
        <f aca="false">AG223*AG224*AG225*AG53*AG219</f>
        <v>0</v>
      </c>
      <c r="AH227" s="48" t="n">
        <f aca="false">AH223*AH224*AH225*AH53*AH219</f>
        <v>0</v>
      </c>
      <c r="AI227" s="48" t="n">
        <f aca="false">AI223*AI224*AI225*AI53*AI219</f>
        <v>0</v>
      </c>
      <c r="AJ227" s="48" t="n">
        <f aca="false">AJ223*AJ224*AJ225*AJ53*AJ219</f>
        <v>0</v>
      </c>
      <c r="AK227" s="48" t="n">
        <f aca="false">AK223*AK224*AK225*AK53*AK219</f>
        <v>0</v>
      </c>
      <c r="AL227" s="48" t="n">
        <f aca="false">AL223*AL224*AL225*AL53*AL219</f>
        <v>0</v>
      </c>
      <c r="AM227" s="48" t="n">
        <f aca="false">AM223*AM224*AM225*AM53*AM219</f>
        <v>0</v>
      </c>
      <c r="AN227" s="48" t="n">
        <f aca="false">AN223*AN224*AN225*AN53*AN219</f>
        <v>0</v>
      </c>
      <c r="AO227" s="48" t="n">
        <f aca="false">AO223*AO224*AO225*AO53*AO219</f>
        <v>0</v>
      </c>
      <c r="AP227" s="48" t="n">
        <f aca="false">AP223*AP224*AP225*AP53*AP219</f>
        <v>0</v>
      </c>
      <c r="AQ227" s="48" t="n">
        <f aca="false">AQ223*AQ224*AQ225*AQ53*AQ219</f>
        <v>0</v>
      </c>
      <c r="AR227" s="48" t="n">
        <f aca="false">AR223*AR224*AR225*AR53*AR219</f>
        <v>0</v>
      </c>
      <c r="AS227" s="48" t="n">
        <f aca="false">AS223*AS224*AS225*AS53*AS219</f>
        <v>0</v>
      </c>
      <c r="AT227" s="48" t="n">
        <f aca="false">AT223*AT224*AT225*AT53*AT219</f>
        <v>0</v>
      </c>
      <c r="AU227" s="48" t="n">
        <f aca="false">AU223*AU224*AU225*AU53*AU219</f>
        <v>0</v>
      </c>
      <c r="AV227" s="48" t="n">
        <f aca="false">AV223*AV224*AV225*AV53*AV219</f>
        <v>0</v>
      </c>
      <c r="AW227" s="48" t="n">
        <f aca="false">AW223*AW224*AW225*AW53*AW219</f>
        <v>0</v>
      </c>
      <c r="AX227" s="48" t="n">
        <f aca="false">AX223*AX224*AX225*AX53*AX219</f>
        <v>0</v>
      </c>
      <c r="AY227" s="48" t="n">
        <f aca="false">AY223*AY224*AY225*AY53*AY219</f>
        <v>0</v>
      </c>
      <c r="AZ227" s="48" t="n">
        <f aca="false">AZ223*AZ224*AZ225*AZ53*AZ219</f>
        <v>0</v>
      </c>
      <c r="BA227" s="48" t="n">
        <f aca="false">BA223*BA224*BA225*BA53*BA219</f>
        <v>0</v>
      </c>
      <c r="BB227" s="48" t="n">
        <f aca="false">BB223*BB224*BB225*BB53*BB219</f>
        <v>0</v>
      </c>
      <c r="BC227" s="48" t="n">
        <f aca="false">BC223*BC224*BC225*BC53*BC219</f>
        <v>0</v>
      </c>
      <c r="BD227" s="48" t="n">
        <f aca="false">BD223*BD224*BD225*BD53*BD219</f>
        <v>0</v>
      </c>
      <c r="BE227" s="48" t="n">
        <f aca="false">BE223*BE224*BE225*BE53*BE219</f>
        <v>0</v>
      </c>
      <c r="BF227" s="48" t="n">
        <f aca="false">BF223*BF224*BF225*BF53*BF219</f>
        <v>0</v>
      </c>
      <c r="BG227" s="48" t="n">
        <f aca="false">BG223*BG224*BG225*BG53*BG219</f>
        <v>0</v>
      </c>
      <c r="BH227" s="48" t="n">
        <f aca="false">BH223*BH224*BH225*BH53*BH219</f>
        <v>0</v>
      </c>
      <c r="BI227" s="48" t="n">
        <f aca="false">BI223*BI224*BI225*BI53*BI219</f>
        <v>0</v>
      </c>
      <c r="BJ227" s="48" t="n">
        <f aca="false">BJ223*BJ224*BJ225*BJ53*BJ219</f>
        <v>0</v>
      </c>
      <c r="BK227" s="48" t="n">
        <f aca="false">BK223*BK224*BK225*BK53*BK219</f>
        <v>0</v>
      </c>
      <c r="BL227" s="48" t="n">
        <f aca="false">BL223*BL224*BL225*BL53*BL219</f>
        <v>0</v>
      </c>
      <c r="BM227" s="48" t="n">
        <f aca="false">BM223*BM224*BM225*BM53*BM219</f>
        <v>0</v>
      </c>
      <c r="BN227" s="48" t="n">
        <f aca="false">BN223*BN224*BN225*BN53*BN219</f>
        <v>0</v>
      </c>
      <c r="BO227" s="48" t="n">
        <f aca="false">BO223*BO224*BO225*BO53*BO219</f>
        <v>0</v>
      </c>
      <c r="BP227" s="48" t="n">
        <f aca="false">BP223*BP224*BP225*BP53*BP219</f>
        <v>0</v>
      </c>
      <c r="BQ227" s="48" t="n">
        <f aca="false">BQ223*BQ224*BQ225*BQ53*BQ219</f>
        <v>0</v>
      </c>
      <c r="BR227" s="48" t="n">
        <f aca="false">BR223*BR224*BR225*BR53*BR219</f>
        <v>0</v>
      </c>
      <c r="BS227" s="48" t="n">
        <f aca="false">BS223*BS224*BS225*BS53*BS219</f>
        <v>0</v>
      </c>
      <c r="BT227" s="48" t="n">
        <f aca="false">BT223*BT224*BT225*BT53*BT219</f>
        <v>0</v>
      </c>
      <c r="BU227" s="48" t="n">
        <f aca="false">BU223*BU224*BU225*BU53*BU219</f>
        <v>0</v>
      </c>
      <c r="BV227" s="48" t="n">
        <f aca="false">BV223*BV224*BV225*BV53*BV219</f>
        <v>0</v>
      </c>
      <c r="BW227" s="48" t="n">
        <f aca="false">BW223*BW224*BW225*BW53*BW219</f>
        <v>0</v>
      </c>
      <c r="BX227" s="48" t="n">
        <f aca="false">BX223*BX224*BX225*BX53*BX219</f>
        <v>0</v>
      </c>
      <c r="BY227" s="48" t="n">
        <f aca="false">BY223*BY224*BY225*BY53*BY219</f>
        <v>0</v>
      </c>
      <c r="BZ227" s="48" t="n">
        <f aca="false">BZ223*BZ224*BZ225*BZ53*BZ219</f>
        <v>0</v>
      </c>
      <c r="CA227" s="48" t="n">
        <f aca="false">CA223*CA224*CA225*CA53*CA219</f>
        <v>0</v>
      </c>
      <c r="CB227" s="48" t="n">
        <f aca="false">CB223*CB224*CB225*CB53*CB219</f>
        <v>0</v>
      </c>
      <c r="CC227" s="48" t="n">
        <f aca="false">CC223*CC224*CC225*CC53*CC219</f>
        <v>0</v>
      </c>
      <c r="CD227" s="48" t="n">
        <f aca="false">CD223*CD224*CD225*CD53*CD219</f>
        <v>0</v>
      </c>
      <c r="CE227" s="48" t="n">
        <f aca="false">CE223*CE224*CE225*CE53*CE219</f>
        <v>0</v>
      </c>
      <c r="CF227" s="48" t="n">
        <f aca="false">CF223*CF224*CF225*CF53*CF219</f>
        <v>0</v>
      </c>
      <c r="CG227" s="48" t="n">
        <f aca="false">CG223*CG224*CG225*CG53*CG219</f>
        <v>0</v>
      </c>
      <c r="CH227" s="48" t="n">
        <f aca="false">CH223*CH224*CH225*CH53*CH219</f>
        <v>0</v>
      </c>
      <c r="CI227" s="48" t="n">
        <f aca="false">CI223*CI224*CI225*CI53*CI219</f>
        <v>0</v>
      </c>
      <c r="CJ227" s="48" t="n">
        <f aca="false">CJ223*CJ224*CJ225*CJ53*CJ219</f>
        <v>0</v>
      </c>
      <c r="CK227" s="48" t="n">
        <f aca="false">CK223*CK224*CK225*CK53*CK219</f>
        <v>0</v>
      </c>
      <c r="CL227" s="48" t="n">
        <f aca="false">CL223*CL224*CL225*CL53*CL219</f>
        <v>0</v>
      </c>
      <c r="CM227" s="48" t="n">
        <f aca="false">CM223*CM224*CM225*CM53*CM219</f>
        <v>0</v>
      </c>
      <c r="CN227" s="48" t="n">
        <f aca="false">CN223*CN224*CN225*CN53*CN219</f>
        <v>0</v>
      </c>
      <c r="CO227" s="48" t="n">
        <f aca="false">CO223*CO224*CO225*CO53*CO219</f>
        <v>0</v>
      </c>
      <c r="CP227" s="48" t="n">
        <f aca="false">CP223*CP224*CP225*CP53*CP219</f>
        <v>0</v>
      </c>
      <c r="CQ227" s="48" t="n">
        <f aca="false">CQ223*CQ224*CQ225*CQ53*CQ219</f>
        <v>0</v>
      </c>
      <c r="CR227" s="48" t="n">
        <f aca="false">CR223*CR224*CR225*CR53*CR219</f>
        <v>0</v>
      </c>
      <c r="CS227" s="48" t="n">
        <f aca="false">CS223*CS224*CS225*CS53*CS219</f>
        <v>0</v>
      </c>
      <c r="CT227" s="48" t="n">
        <f aca="false">CT223*CT224*CT225*CT53*CT219</f>
        <v>0</v>
      </c>
      <c r="CU227" s="48" t="n">
        <f aca="false">CU223*CU224*CU225*CU53*CU219</f>
        <v>0</v>
      </c>
      <c r="CV227" s="48" t="n">
        <f aca="false">CV223*CV224*CV225*CV53*CV219</f>
        <v>0</v>
      </c>
      <c r="CW227" s="48" t="n">
        <f aca="false">CW223*CW224*CW225*CW53*CW219</f>
        <v>0</v>
      </c>
      <c r="CX227" s="48" t="n">
        <f aca="false">CX223*CX224*CX225*CX53*CX219</f>
        <v>0</v>
      </c>
      <c r="CY227" s="48" t="n">
        <f aca="false">CY223*CY224*CY225*CY53*CY219</f>
        <v>0</v>
      </c>
      <c r="CZ227" s="48" t="n">
        <f aca="false">CZ223*CZ224*CZ225*CZ53*CZ219</f>
        <v>0</v>
      </c>
      <c r="DA227" s="48" t="n">
        <f aca="false">DA223*DA224*DA225*DA53*DA219</f>
        <v>0</v>
      </c>
      <c r="DB227" s="48" t="n">
        <f aca="false">DB223*DB224*DB225*DB53*DB219</f>
        <v>0</v>
      </c>
      <c r="DC227" s="48" t="n">
        <f aca="false">DC223*DC224*DC225*DC53*DC219</f>
        <v>0</v>
      </c>
      <c r="DD227" s="48" t="n">
        <f aca="false">DD223*DD224*DD225*DD53*DD219</f>
        <v>0</v>
      </c>
      <c r="DE227" s="48" t="n">
        <f aca="false">DE223*DE224*DE225*DE53*DE219</f>
        <v>0</v>
      </c>
      <c r="DF227" s="48" t="n">
        <f aca="false">DF223*DF224*DF225*DF53*DF219</f>
        <v>0</v>
      </c>
      <c r="DG227" s="48" t="n">
        <f aca="false">DG223*DG224*DG225*DG53*DG219</f>
        <v>0</v>
      </c>
      <c r="DH227" s="48" t="n">
        <f aca="false">DH223*DH224*DH225*DH53*DH219</f>
        <v>0</v>
      </c>
      <c r="DI227" s="48" t="n">
        <f aca="false">DI223*DI224*DI225*DI53*DI219</f>
        <v>0</v>
      </c>
      <c r="DJ227" s="48" t="n">
        <f aca="false">DJ223*DJ224*DJ225*DJ53*DJ219</f>
        <v>0</v>
      </c>
      <c r="DK227" s="48" t="n">
        <f aca="false">DK223*DK224*DK225*DK53*DK219</f>
        <v>0</v>
      </c>
      <c r="DL227" s="48" t="n">
        <f aca="false">DL223*DL224*DL225*DL53*DL219</f>
        <v>0</v>
      </c>
      <c r="DM227" s="48" t="n">
        <f aca="false">DM223*DM224*DM225*DM53*DM219</f>
        <v>0</v>
      </c>
      <c r="DN227" s="48" t="n">
        <f aca="false">DN223*DN224*DN225*DN53*DN219</f>
        <v>0</v>
      </c>
      <c r="DO227" s="48" t="n">
        <f aca="false">DO223*DO224*DO225*DO53*DO219</f>
        <v>0</v>
      </c>
      <c r="DP227" s="48" t="n">
        <f aca="false">DP223*DP224*DP225*DP53*DP219</f>
        <v>0</v>
      </c>
      <c r="DQ227" s="48" t="n">
        <f aca="false">DQ223*DQ224*DQ225*DQ53*DQ219</f>
        <v>0</v>
      </c>
      <c r="DR227" s="48" t="n">
        <f aca="false">DR223*DR224*DR225*DR53*DR219</f>
        <v>0</v>
      </c>
      <c r="DS227" s="48" t="n">
        <f aca="false">DS223*DS224*DS225*DS53*DS219</f>
        <v>0</v>
      </c>
      <c r="DT227" s="48" t="n">
        <f aca="false">DT223*DT224*DT225*DT53*DT219</f>
        <v>0</v>
      </c>
      <c r="DU227" s="48" t="n">
        <f aca="false">DU223*DU224*DU225*DU53*DU219</f>
        <v>0</v>
      </c>
      <c r="DV227" s="48" t="n">
        <f aca="false">DV223*DV224*DV225*DV53*DV219</f>
        <v>0</v>
      </c>
      <c r="DW227" s="48" t="n">
        <f aca="false">DW223*DW224*DW225*DW53*DW219</f>
        <v>0</v>
      </c>
      <c r="DX227" s="48" t="n">
        <f aca="false">DX223*DX224*DX225*DX53*DX219</f>
        <v>0</v>
      </c>
      <c r="DY227" s="48" t="n">
        <f aca="false">DY223*DY224*DY225*DY53*DY219</f>
        <v>0</v>
      </c>
      <c r="DZ227" s="48" t="n">
        <f aca="false">DZ223*DZ224*DZ225*DZ53*DZ219</f>
        <v>0</v>
      </c>
      <c r="EA227" s="48" t="n">
        <f aca="false">EA223*EA224*EA225*EA53*EA219</f>
        <v>0</v>
      </c>
      <c r="EB227" s="48" t="n">
        <f aca="false">EB223*EB224*EB225*EB53*EB219</f>
        <v>0</v>
      </c>
      <c r="EC227" s="48" t="n">
        <f aca="false">EC223*EC224*EC225*EC53*EC219</f>
        <v>0</v>
      </c>
      <c r="ED227" s="48" t="n">
        <f aca="false">ED223*ED224*ED225*ED53*ED219</f>
        <v>0</v>
      </c>
      <c r="EE227" s="48" t="n">
        <f aca="false">EE223*EE224*EE225*EE53*EE219</f>
        <v>0</v>
      </c>
      <c r="EF227" s="48" t="n">
        <f aca="false">EF223*EF224*EF225*EF53*EF219</f>
        <v>0</v>
      </c>
      <c r="EG227" s="48" t="n">
        <f aca="false">EG223*EG224*EG225*EG53*EG219</f>
        <v>0</v>
      </c>
      <c r="EH227" s="48" t="n">
        <f aca="false">EH223*EH224*EH225*EH53*EH219</f>
        <v>0</v>
      </c>
      <c r="EI227" s="48" t="n">
        <f aca="false">EI223*EI224*EI225*EI53*EI219</f>
        <v>0</v>
      </c>
      <c r="EJ227" s="48" t="n">
        <f aca="false">EJ223*EJ224*EJ225*EJ53*EJ219</f>
        <v>0</v>
      </c>
      <c r="EK227" s="48" t="n">
        <f aca="false">EK223*EK224*EK225*EK53*EK219</f>
        <v>0</v>
      </c>
      <c r="EL227" s="48" t="n">
        <f aca="false">EL223*EL224*EL225*EL53*EL219</f>
        <v>0</v>
      </c>
    </row>
    <row r="228" customFormat="false" ht="15.75" hidden="false" customHeight="false" outlineLevel="0" collapsed="false">
      <c r="D228" s="54" t="s">
        <v>291</v>
      </c>
      <c r="E228" s="54" t="s">
        <v>232</v>
      </c>
      <c r="F228" s="54"/>
      <c r="G228" s="55" t="n">
        <f aca="false">G226-G227</f>
        <v>0</v>
      </c>
      <c r="H228" s="55" t="n">
        <f aca="false">H226-H227</f>
        <v>0</v>
      </c>
      <c r="I228" s="55" t="n">
        <f aca="false">I226-I227</f>
        <v>0</v>
      </c>
      <c r="J228" s="55" t="n">
        <f aca="false">J226-J227</f>
        <v>0</v>
      </c>
      <c r="K228" s="55" t="n">
        <f aca="false">K226-K227</f>
        <v>0</v>
      </c>
      <c r="L228" s="55" t="n">
        <f aca="false">L226-L227</f>
        <v>0</v>
      </c>
      <c r="M228" s="55" t="n">
        <f aca="false">M226-M227</f>
        <v>0</v>
      </c>
      <c r="N228" s="55" t="n">
        <f aca="false">N226-N227</f>
        <v>0</v>
      </c>
      <c r="O228" s="55" t="n">
        <f aca="false">O226-O227</f>
        <v>0</v>
      </c>
      <c r="P228" s="55" t="n">
        <f aca="false">P226-P227</f>
        <v>0</v>
      </c>
      <c r="Q228" s="55" t="n">
        <f aca="false">Q226-Q227</f>
        <v>0</v>
      </c>
      <c r="R228" s="55" t="n">
        <f aca="false">R226-R227</f>
        <v>0</v>
      </c>
      <c r="S228" s="55" t="n">
        <f aca="false">S226-S227</f>
        <v>0</v>
      </c>
      <c r="T228" s="55" t="n">
        <f aca="false">T226-T227</f>
        <v>0</v>
      </c>
      <c r="U228" s="55" t="n">
        <f aca="false">U226-U227</f>
        <v>0</v>
      </c>
      <c r="V228" s="55" t="n">
        <f aca="false">V226-V227</f>
        <v>0</v>
      </c>
      <c r="W228" s="55" t="n">
        <f aca="false">W226-W227</f>
        <v>0</v>
      </c>
      <c r="X228" s="55" t="n">
        <f aca="false">X226-X227</f>
        <v>0</v>
      </c>
      <c r="Y228" s="55" t="n">
        <f aca="false">Y226-Y227</f>
        <v>0</v>
      </c>
      <c r="Z228" s="55" t="n">
        <f aca="false">Z226-Z227</f>
        <v>0</v>
      </c>
      <c r="AA228" s="55" t="n">
        <f aca="false">AA226-AA227</f>
        <v>0</v>
      </c>
      <c r="AB228" s="55" t="n">
        <f aca="false">AB226-AB227</f>
        <v>0</v>
      </c>
      <c r="AC228" s="55" t="n">
        <f aca="false">AC226-AC227</f>
        <v>0</v>
      </c>
      <c r="AD228" s="55" t="n">
        <f aca="false">AD226-AD227</f>
        <v>0</v>
      </c>
      <c r="AE228" s="55" t="n">
        <f aca="false">AE226-AE227</f>
        <v>0</v>
      </c>
      <c r="AF228" s="55" t="n">
        <f aca="false">AF226-AF227</f>
        <v>0</v>
      </c>
      <c r="AG228" s="55" t="n">
        <f aca="false">AG226-AG227</f>
        <v>0</v>
      </c>
      <c r="AH228" s="55" t="n">
        <f aca="false">AH226-AH227</f>
        <v>0</v>
      </c>
      <c r="AI228" s="55" t="n">
        <f aca="false">AI226-AI227</f>
        <v>0</v>
      </c>
      <c r="AJ228" s="55" t="n">
        <f aca="false">AJ226-AJ227</f>
        <v>0</v>
      </c>
      <c r="AK228" s="55" t="n">
        <f aca="false">AK226-AK227</f>
        <v>0</v>
      </c>
      <c r="AL228" s="55" t="n">
        <f aca="false">AL226-AL227</f>
        <v>0</v>
      </c>
      <c r="AM228" s="55" t="n">
        <f aca="false">AM226-AM227</f>
        <v>0</v>
      </c>
      <c r="AN228" s="55" t="n">
        <f aca="false">AN226-AN227</f>
        <v>0</v>
      </c>
      <c r="AO228" s="55" t="n">
        <f aca="false">AO226-AO227</f>
        <v>0</v>
      </c>
      <c r="AP228" s="55" t="n">
        <f aca="false">AP226-AP227</f>
        <v>0</v>
      </c>
      <c r="AQ228" s="55" t="n">
        <f aca="false">AQ226-AQ227</f>
        <v>0</v>
      </c>
      <c r="AR228" s="55" t="n">
        <f aca="false">AR226-AR227</f>
        <v>0</v>
      </c>
      <c r="AS228" s="55" t="n">
        <f aca="false">AS226-AS227</f>
        <v>0</v>
      </c>
      <c r="AT228" s="55" t="n">
        <f aca="false">AT226-AT227</f>
        <v>0</v>
      </c>
      <c r="AU228" s="55" t="n">
        <f aca="false">AU226-AU227</f>
        <v>0</v>
      </c>
      <c r="AV228" s="55" t="n">
        <f aca="false">AV226-AV227</f>
        <v>0</v>
      </c>
      <c r="AW228" s="55" t="n">
        <f aca="false">AW226-AW227</f>
        <v>0</v>
      </c>
      <c r="AX228" s="55" t="n">
        <f aca="false">AX226-AX227</f>
        <v>0</v>
      </c>
      <c r="AY228" s="55" t="n">
        <f aca="false">AY226-AY227</f>
        <v>0</v>
      </c>
      <c r="AZ228" s="55" t="n">
        <f aca="false">AZ226-AZ227</f>
        <v>0</v>
      </c>
      <c r="BA228" s="55" t="n">
        <f aca="false">BA226-BA227</f>
        <v>0</v>
      </c>
      <c r="BB228" s="55" t="n">
        <f aca="false">BB226-BB227</f>
        <v>0</v>
      </c>
      <c r="BC228" s="55" t="n">
        <f aca="false">BC226-BC227</f>
        <v>0</v>
      </c>
      <c r="BD228" s="55" t="n">
        <f aca="false">BD226-BD227</f>
        <v>0</v>
      </c>
      <c r="BE228" s="55" t="n">
        <f aca="false">BE226-BE227</f>
        <v>0</v>
      </c>
      <c r="BF228" s="55" t="n">
        <f aca="false">BF226-BF227</f>
        <v>0</v>
      </c>
      <c r="BG228" s="55" t="n">
        <f aca="false">BG226-BG227</f>
        <v>0</v>
      </c>
      <c r="BH228" s="55" t="n">
        <f aca="false">BH226-BH227</f>
        <v>0</v>
      </c>
      <c r="BI228" s="55" t="n">
        <f aca="false">BI226-BI227</f>
        <v>0</v>
      </c>
      <c r="BJ228" s="55" t="n">
        <f aca="false">BJ226-BJ227</f>
        <v>0</v>
      </c>
      <c r="BK228" s="55" t="n">
        <f aca="false">BK226-BK227</f>
        <v>0</v>
      </c>
      <c r="BL228" s="55" t="n">
        <f aca="false">BL226-BL227</f>
        <v>0</v>
      </c>
      <c r="BM228" s="55" t="n">
        <f aca="false">BM226-BM227</f>
        <v>0</v>
      </c>
      <c r="BN228" s="55" t="n">
        <f aca="false">BN226-BN227</f>
        <v>0</v>
      </c>
      <c r="BO228" s="55" t="n">
        <f aca="false">BO226-BO227</f>
        <v>0</v>
      </c>
      <c r="BP228" s="55" t="n">
        <f aca="false">BP226-BP227</f>
        <v>0</v>
      </c>
      <c r="BQ228" s="55" t="n">
        <f aca="false">BQ226-BQ227</f>
        <v>0</v>
      </c>
      <c r="BR228" s="55" t="n">
        <f aca="false">BR226-BR227</f>
        <v>0</v>
      </c>
      <c r="BS228" s="55" t="n">
        <f aca="false">BS226-BS227</f>
        <v>45168.2191780822</v>
      </c>
      <c r="BT228" s="55" t="n">
        <f aca="false">BT226-BT227</f>
        <v>44431.7808219178</v>
      </c>
      <c r="BU228" s="55" t="n">
        <f aca="false">BU226-BU227</f>
        <v>45168.2191780822</v>
      </c>
      <c r="BV228" s="55" t="n">
        <f aca="false">BV226-BV227</f>
        <v>44677.2602739726</v>
      </c>
      <c r="BW228" s="55" t="n">
        <f aca="false">BW226-BW227</f>
        <v>45168.2191780822</v>
      </c>
      <c r="BX228" s="55" t="n">
        <f aca="false">BX226-BX227</f>
        <v>44431.7808219178</v>
      </c>
      <c r="BY228" s="55" t="n">
        <f aca="false">BY226-BY227</f>
        <v>45168.2191780822</v>
      </c>
      <c r="BZ228" s="55" t="n">
        <f aca="false">BZ226-BZ227</f>
        <v>44431.7808219178</v>
      </c>
      <c r="CA228" s="55" t="n">
        <f aca="false">CA226-CA227</f>
        <v>45168.2191780822</v>
      </c>
      <c r="CB228" s="55" t="n">
        <f aca="false">CB226-CB227</f>
        <v>44431.7808219178</v>
      </c>
      <c r="CC228" s="55" t="n">
        <f aca="false">CC226-CC227</f>
        <v>45168.2191780822</v>
      </c>
      <c r="CD228" s="55" t="n">
        <f aca="false">CD226-CD227</f>
        <v>44677.2602739726</v>
      </c>
      <c r="CE228" s="55" t="n">
        <f aca="false">CE226-CE227</f>
        <v>45168.2191780822</v>
      </c>
      <c r="CF228" s="55" t="n">
        <f aca="false">CF226-CF227</f>
        <v>44431.7808219178</v>
      </c>
      <c r="CG228" s="55" t="n">
        <f aca="false">CG226-CG227</f>
        <v>45168.2191780822</v>
      </c>
      <c r="CH228" s="55" t="n">
        <f aca="false">CH226-CH227</f>
        <v>44431.7808219178</v>
      </c>
      <c r="CI228" s="55" t="n">
        <f aca="false">CI226-CI227</f>
        <v>45168.2191780822</v>
      </c>
      <c r="CJ228" s="55" t="n">
        <f aca="false">CJ226-CJ227</f>
        <v>44431.7808219178</v>
      </c>
      <c r="CK228" s="55" t="n">
        <f aca="false">CK226-CK227</f>
        <v>45168.2191780822</v>
      </c>
      <c r="CL228" s="55" t="n">
        <f aca="false">CL226-CL227</f>
        <v>44677.2602739726</v>
      </c>
      <c r="CM228" s="55" t="n">
        <f aca="false">CM226-CM227</f>
        <v>45168.2191780822</v>
      </c>
      <c r="CN228" s="55" t="n">
        <f aca="false">CN226-CN227</f>
        <v>44431.7808219178</v>
      </c>
      <c r="CO228" s="55" t="n">
        <f aca="false">CO226-CO227</f>
        <v>45168.2191780822</v>
      </c>
      <c r="CP228" s="55" t="n">
        <f aca="false">CP226-CP227</f>
        <v>44431.7808219178</v>
      </c>
      <c r="CQ228" s="55" t="n">
        <f aca="false">CQ226-CQ227</f>
        <v>45168.2191780822</v>
      </c>
      <c r="CR228" s="55" t="n">
        <f aca="false">CR226-CR227</f>
        <v>44431.7808219178</v>
      </c>
      <c r="CS228" s="55" t="n">
        <f aca="false">CS226-CS227</f>
        <v>45168.2191780822</v>
      </c>
      <c r="CT228" s="55" t="n">
        <f aca="false">CT226-CT227</f>
        <v>44677.2602739726</v>
      </c>
      <c r="CU228" s="55" t="n">
        <f aca="false">CU226-CU227</f>
        <v>45168.2191780822</v>
      </c>
      <c r="CV228" s="55" t="n">
        <f aca="false">CV226-CV227</f>
        <v>44431.7808219178</v>
      </c>
      <c r="CW228" s="55" t="n">
        <f aca="false">CW226-CW227</f>
        <v>45168.2191780822</v>
      </c>
      <c r="CX228" s="55" t="n">
        <f aca="false">CX226-CX227</f>
        <v>44431.7808219178</v>
      </c>
      <c r="CY228" s="55" t="n">
        <f aca="false">CY226-CY227</f>
        <v>45168.2191780822</v>
      </c>
      <c r="CZ228" s="55" t="n">
        <f aca="false">CZ226-CZ227</f>
        <v>44431.7808219178</v>
      </c>
      <c r="DA228" s="55" t="n">
        <f aca="false">DA226-DA227</f>
        <v>45168.2191780822</v>
      </c>
      <c r="DB228" s="55" t="n">
        <f aca="false">DB226-DB227</f>
        <v>44677.2602739726</v>
      </c>
      <c r="DC228" s="55" t="n">
        <f aca="false">DC226-DC227</f>
        <v>45168.2191780822</v>
      </c>
      <c r="DD228" s="55" t="n">
        <f aca="false">DD226-DD227</f>
        <v>44431.7808219178</v>
      </c>
      <c r="DE228" s="55" t="n">
        <f aca="false">DE226-DE227</f>
        <v>45168.2191780822</v>
      </c>
      <c r="DF228" s="55" t="n">
        <f aca="false">DF226-DF227</f>
        <v>44431.7808219178</v>
      </c>
      <c r="DG228" s="55" t="n">
        <f aca="false">DG226-DG227</f>
        <v>45168.2191780822</v>
      </c>
      <c r="DH228" s="55" t="n">
        <f aca="false">DH226-DH227</f>
        <v>44431.7808219178</v>
      </c>
      <c r="DI228" s="55" t="n">
        <f aca="false">DI226-DI227</f>
        <v>45168.2191780822</v>
      </c>
      <c r="DJ228" s="55" t="n">
        <f aca="false">DJ226-DJ227</f>
        <v>44677.2602739726</v>
      </c>
      <c r="DK228" s="55" t="n">
        <f aca="false">DK226-DK227</f>
        <v>45168.2191780822</v>
      </c>
      <c r="DL228" s="55" t="n">
        <f aca="false">DL226-DL227</f>
        <v>44431.7808219178</v>
      </c>
      <c r="DM228" s="55" t="n">
        <f aca="false">DM226-DM227</f>
        <v>45168.2191780822</v>
      </c>
      <c r="DN228" s="55" t="n">
        <f aca="false">DN226-DN227</f>
        <v>44431.7808219178</v>
      </c>
      <c r="DO228" s="55" t="n">
        <f aca="false">DO226-DO227</f>
        <v>45168.2191780822</v>
      </c>
      <c r="DP228" s="55" t="n">
        <f aca="false">DP226-DP227</f>
        <v>44431.7808219178</v>
      </c>
      <c r="DQ228" s="55" t="n">
        <f aca="false">DQ226-DQ227</f>
        <v>0</v>
      </c>
      <c r="DR228" s="55" t="n">
        <f aca="false">DR226-DR227</f>
        <v>0</v>
      </c>
      <c r="DS228" s="55" t="n">
        <f aca="false">DS226-DS227</f>
        <v>0</v>
      </c>
      <c r="DT228" s="55" t="n">
        <f aca="false">DT226-DT227</f>
        <v>0</v>
      </c>
      <c r="DU228" s="55" t="n">
        <f aca="false">DU226-DU227</f>
        <v>0</v>
      </c>
      <c r="DV228" s="55" t="n">
        <f aca="false">DV226-DV227</f>
        <v>0</v>
      </c>
      <c r="DW228" s="55" t="n">
        <f aca="false">DW226-DW227</f>
        <v>0</v>
      </c>
      <c r="DX228" s="55" t="n">
        <f aca="false">DX226-DX227</f>
        <v>0</v>
      </c>
      <c r="DY228" s="55" t="n">
        <f aca="false">DY226-DY227</f>
        <v>0</v>
      </c>
      <c r="DZ228" s="55" t="n">
        <f aca="false">DZ226-DZ227</f>
        <v>0</v>
      </c>
      <c r="EA228" s="55" t="n">
        <f aca="false">EA226-EA227</f>
        <v>0</v>
      </c>
      <c r="EB228" s="55" t="n">
        <f aca="false">EB226-EB227</f>
        <v>0</v>
      </c>
      <c r="EC228" s="55" t="n">
        <f aca="false">EC226-EC227</f>
        <v>0</v>
      </c>
      <c r="ED228" s="55" t="n">
        <f aca="false">ED226-ED227</f>
        <v>0</v>
      </c>
      <c r="EE228" s="55" t="n">
        <f aca="false">EE226-EE227</f>
        <v>0</v>
      </c>
      <c r="EF228" s="55" t="n">
        <f aca="false">EF226-EF227</f>
        <v>0</v>
      </c>
      <c r="EG228" s="55" t="n">
        <f aca="false">EG226-EG227</f>
        <v>0</v>
      </c>
      <c r="EH228" s="55" t="n">
        <f aca="false">EH226-EH227</f>
        <v>0</v>
      </c>
      <c r="EI228" s="55" t="n">
        <f aca="false">EI226-EI227</f>
        <v>0</v>
      </c>
      <c r="EJ228" s="55" t="n">
        <f aca="false">EJ226-EJ227</f>
        <v>0</v>
      </c>
      <c r="EK228" s="55" t="n">
        <f aca="false">EK226-EK227</f>
        <v>0</v>
      </c>
      <c r="EL228" s="55" t="n">
        <f aca="false">EL226-EL227</f>
        <v>0</v>
      </c>
    </row>
    <row r="230" customFormat="false" ht="15" hidden="false" customHeight="false" outlineLevel="0" collapsed="false">
      <c r="C230" s="27" t="s">
        <v>301</v>
      </c>
    </row>
    <row r="231" customFormat="false" ht="15" hidden="false" customHeight="false" outlineLevel="0" collapsed="false">
      <c r="D231" s="27" t="s">
        <v>302</v>
      </c>
      <c r="E231" s="27" t="s">
        <v>293</v>
      </c>
      <c r="G231" s="30" t="n">
        <f aca="false">$F$92</f>
        <v>30</v>
      </c>
      <c r="H231" s="30" t="n">
        <f aca="false">$F$92</f>
        <v>30</v>
      </c>
      <c r="I231" s="30" t="n">
        <f aca="false">$F$92</f>
        <v>30</v>
      </c>
      <c r="J231" s="30" t="n">
        <f aca="false">$F$92</f>
        <v>30</v>
      </c>
      <c r="K231" s="30" t="n">
        <f aca="false">$F$92</f>
        <v>30</v>
      </c>
      <c r="L231" s="30" t="n">
        <f aca="false">$F$92</f>
        <v>30</v>
      </c>
      <c r="M231" s="30" t="n">
        <f aca="false">$F$92</f>
        <v>30</v>
      </c>
      <c r="N231" s="30" t="n">
        <f aca="false">$F$92</f>
        <v>30</v>
      </c>
      <c r="O231" s="30" t="n">
        <f aca="false">$F$92</f>
        <v>30</v>
      </c>
      <c r="P231" s="30" t="n">
        <f aca="false">$F$92</f>
        <v>30</v>
      </c>
      <c r="Q231" s="30" t="n">
        <f aca="false">$F$92</f>
        <v>30</v>
      </c>
      <c r="R231" s="30" t="n">
        <f aca="false">$F$92</f>
        <v>30</v>
      </c>
      <c r="S231" s="30" t="n">
        <f aca="false">$F$92</f>
        <v>30</v>
      </c>
      <c r="T231" s="30" t="n">
        <f aca="false">$F$92</f>
        <v>30</v>
      </c>
      <c r="U231" s="30" t="n">
        <f aca="false">$F$92</f>
        <v>30</v>
      </c>
      <c r="V231" s="30" t="n">
        <f aca="false">$F$92</f>
        <v>30</v>
      </c>
      <c r="W231" s="30" t="n">
        <f aca="false">$F$92</f>
        <v>30</v>
      </c>
      <c r="X231" s="30" t="n">
        <f aca="false">$F$92</f>
        <v>30</v>
      </c>
      <c r="Y231" s="30" t="n">
        <f aca="false">$F$92</f>
        <v>30</v>
      </c>
      <c r="Z231" s="30" t="n">
        <f aca="false">$F$92</f>
        <v>30</v>
      </c>
      <c r="AA231" s="30" t="n">
        <f aca="false">$F$92</f>
        <v>30</v>
      </c>
      <c r="AB231" s="30" t="n">
        <f aca="false">$F$92</f>
        <v>30</v>
      </c>
      <c r="AC231" s="30" t="n">
        <f aca="false">$F$92</f>
        <v>30</v>
      </c>
      <c r="AD231" s="30" t="n">
        <f aca="false">$F$92</f>
        <v>30</v>
      </c>
      <c r="AE231" s="30" t="n">
        <f aca="false">$F$92</f>
        <v>30</v>
      </c>
      <c r="AF231" s="30" t="n">
        <f aca="false">$F$92</f>
        <v>30</v>
      </c>
      <c r="AG231" s="30" t="n">
        <f aca="false">$F$92</f>
        <v>30</v>
      </c>
      <c r="AH231" s="30" t="n">
        <f aca="false">$F$92</f>
        <v>30</v>
      </c>
      <c r="AI231" s="30" t="n">
        <f aca="false">$F$92</f>
        <v>30</v>
      </c>
      <c r="AJ231" s="30" t="n">
        <f aca="false">$F$92</f>
        <v>30</v>
      </c>
      <c r="AK231" s="30" t="n">
        <f aca="false">$F$92</f>
        <v>30</v>
      </c>
      <c r="AL231" s="30" t="n">
        <f aca="false">$F$92</f>
        <v>30</v>
      </c>
      <c r="AM231" s="30" t="n">
        <f aca="false">$F$92</f>
        <v>30</v>
      </c>
      <c r="AN231" s="30" t="n">
        <f aca="false">$F$92</f>
        <v>30</v>
      </c>
      <c r="AO231" s="30" t="n">
        <f aca="false">$F$92</f>
        <v>30</v>
      </c>
      <c r="AP231" s="30" t="n">
        <f aca="false">$F$92</f>
        <v>30</v>
      </c>
      <c r="AQ231" s="30" t="n">
        <f aca="false">$F$92</f>
        <v>30</v>
      </c>
      <c r="AR231" s="30" t="n">
        <f aca="false">$F$92</f>
        <v>30</v>
      </c>
      <c r="AS231" s="30" t="n">
        <f aca="false">$F$92</f>
        <v>30</v>
      </c>
      <c r="AT231" s="30" t="n">
        <f aca="false">$F$92</f>
        <v>30</v>
      </c>
      <c r="AU231" s="30" t="n">
        <f aca="false">$F$92</f>
        <v>30</v>
      </c>
      <c r="AV231" s="30" t="n">
        <f aca="false">$F$92</f>
        <v>30</v>
      </c>
      <c r="AW231" s="30" t="n">
        <f aca="false">$F$92</f>
        <v>30</v>
      </c>
      <c r="AX231" s="30" t="n">
        <f aca="false">$F$92</f>
        <v>30</v>
      </c>
      <c r="AY231" s="30" t="n">
        <f aca="false">$F$92</f>
        <v>30</v>
      </c>
      <c r="AZ231" s="30" t="n">
        <f aca="false">$F$92</f>
        <v>30</v>
      </c>
      <c r="BA231" s="30" t="n">
        <f aca="false">$F$92</f>
        <v>30</v>
      </c>
      <c r="BB231" s="30" t="n">
        <f aca="false">$F$92</f>
        <v>30</v>
      </c>
      <c r="BC231" s="30" t="n">
        <f aca="false">$F$92</f>
        <v>30</v>
      </c>
      <c r="BD231" s="30" t="n">
        <f aca="false">$F$92</f>
        <v>30</v>
      </c>
      <c r="BE231" s="30" t="n">
        <f aca="false">$F$92</f>
        <v>30</v>
      </c>
      <c r="BF231" s="30" t="n">
        <f aca="false">$F$92</f>
        <v>30</v>
      </c>
      <c r="BG231" s="30" t="n">
        <f aca="false">$F$92</f>
        <v>30</v>
      </c>
      <c r="BH231" s="30" t="n">
        <f aca="false">$F$92</f>
        <v>30</v>
      </c>
      <c r="BI231" s="30" t="n">
        <f aca="false">$F$92</f>
        <v>30</v>
      </c>
      <c r="BJ231" s="30" t="n">
        <f aca="false">$F$92</f>
        <v>30</v>
      </c>
      <c r="BK231" s="30" t="n">
        <f aca="false">$F$92</f>
        <v>30</v>
      </c>
      <c r="BL231" s="30" t="n">
        <f aca="false">$F$92</f>
        <v>30</v>
      </c>
      <c r="BM231" s="30" t="n">
        <f aca="false">$F$92</f>
        <v>30</v>
      </c>
      <c r="BN231" s="30" t="n">
        <f aca="false">$F$92</f>
        <v>30</v>
      </c>
      <c r="BO231" s="30" t="n">
        <f aca="false">$F$92</f>
        <v>30</v>
      </c>
      <c r="BP231" s="30" t="n">
        <f aca="false">$F$92</f>
        <v>30</v>
      </c>
      <c r="BQ231" s="30" t="n">
        <f aca="false">$F$92</f>
        <v>30</v>
      </c>
      <c r="BR231" s="30" t="n">
        <f aca="false">$F$92</f>
        <v>30</v>
      </c>
      <c r="BS231" s="30" t="n">
        <f aca="false">$F$92</f>
        <v>30</v>
      </c>
      <c r="BT231" s="30" t="n">
        <f aca="false">$F$92</f>
        <v>30</v>
      </c>
      <c r="BU231" s="30" t="n">
        <f aca="false">$F$92</f>
        <v>30</v>
      </c>
      <c r="BV231" s="30" t="n">
        <f aca="false">$F$92</f>
        <v>30</v>
      </c>
      <c r="BW231" s="30" t="n">
        <f aca="false">$F$92</f>
        <v>30</v>
      </c>
      <c r="BX231" s="30" t="n">
        <f aca="false">$F$92</f>
        <v>30</v>
      </c>
      <c r="BY231" s="30" t="n">
        <f aca="false">$F$92</f>
        <v>30</v>
      </c>
      <c r="BZ231" s="30" t="n">
        <f aca="false">$F$92</f>
        <v>30</v>
      </c>
      <c r="CA231" s="30" t="n">
        <f aca="false">$F$92</f>
        <v>30</v>
      </c>
      <c r="CB231" s="30" t="n">
        <f aca="false">$F$92</f>
        <v>30</v>
      </c>
      <c r="CC231" s="30" t="n">
        <f aca="false">$F$92</f>
        <v>30</v>
      </c>
      <c r="CD231" s="30" t="n">
        <f aca="false">$F$92</f>
        <v>30</v>
      </c>
      <c r="CE231" s="30" t="n">
        <f aca="false">$F$92</f>
        <v>30</v>
      </c>
      <c r="CF231" s="30" t="n">
        <f aca="false">$F$92</f>
        <v>30</v>
      </c>
      <c r="CG231" s="30" t="n">
        <f aca="false">$F$92</f>
        <v>30</v>
      </c>
      <c r="CH231" s="30" t="n">
        <f aca="false">$F$92</f>
        <v>30</v>
      </c>
      <c r="CI231" s="30" t="n">
        <f aca="false">$F$92</f>
        <v>30</v>
      </c>
      <c r="CJ231" s="30" t="n">
        <f aca="false">$F$92</f>
        <v>30</v>
      </c>
      <c r="CK231" s="30" t="n">
        <f aca="false">$F$92</f>
        <v>30</v>
      </c>
      <c r="CL231" s="30" t="n">
        <f aca="false">$F$92</f>
        <v>30</v>
      </c>
      <c r="CM231" s="30" t="n">
        <f aca="false">$F$92</f>
        <v>30</v>
      </c>
      <c r="CN231" s="30" t="n">
        <f aca="false">$F$92</f>
        <v>30</v>
      </c>
      <c r="CO231" s="30" t="n">
        <f aca="false">$F$92</f>
        <v>30</v>
      </c>
      <c r="CP231" s="30" t="n">
        <f aca="false">$F$92</f>
        <v>30</v>
      </c>
      <c r="CQ231" s="30" t="n">
        <f aca="false">$F$92</f>
        <v>30</v>
      </c>
      <c r="CR231" s="30" t="n">
        <f aca="false">$F$92</f>
        <v>30</v>
      </c>
      <c r="CS231" s="30" t="n">
        <f aca="false">$F$92</f>
        <v>30</v>
      </c>
      <c r="CT231" s="30" t="n">
        <f aca="false">$F$92</f>
        <v>30</v>
      </c>
      <c r="CU231" s="30" t="n">
        <f aca="false">$F$92</f>
        <v>30</v>
      </c>
      <c r="CV231" s="30" t="n">
        <f aca="false">$F$92</f>
        <v>30</v>
      </c>
      <c r="CW231" s="30" t="n">
        <f aca="false">$F$92</f>
        <v>30</v>
      </c>
      <c r="CX231" s="30" t="n">
        <f aca="false">$F$92</f>
        <v>30</v>
      </c>
      <c r="CY231" s="30" t="n">
        <f aca="false">$F$92</f>
        <v>30</v>
      </c>
      <c r="CZ231" s="30" t="n">
        <f aca="false">$F$92</f>
        <v>30</v>
      </c>
      <c r="DA231" s="30" t="n">
        <f aca="false">$F$92</f>
        <v>30</v>
      </c>
      <c r="DB231" s="30" t="n">
        <f aca="false">$F$92</f>
        <v>30</v>
      </c>
      <c r="DC231" s="30" t="n">
        <f aca="false">$F$92</f>
        <v>30</v>
      </c>
      <c r="DD231" s="30" t="n">
        <f aca="false">$F$92</f>
        <v>30</v>
      </c>
      <c r="DE231" s="30" t="n">
        <f aca="false">$F$92</f>
        <v>30</v>
      </c>
      <c r="DF231" s="30" t="n">
        <f aca="false">$F$92</f>
        <v>30</v>
      </c>
      <c r="DG231" s="30" t="n">
        <f aca="false">$F$92</f>
        <v>30</v>
      </c>
      <c r="DH231" s="30" t="n">
        <f aca="false">$F$92</f>
        <v>30</v>
      </c>
      <c r="DI231" s="30" t="n">
        <f aca="false">$F$92</f>
        <v>30</v>
      </c>
      <c r="DJ231" s="30" t="n">
        <f aca="false">$F$92</f>
        <v>30</v>
      </c>
      <c r="DK231" s="30" t="n">
        <f aca="false">$F$92</f>
        <v>30</v>
      </c>
      <c r="DL231" s="30" t="n">
        <f aca="false">$F$92</f>
        <v>30</v>
      </c>
      <c r="DM231" s="30" t="n">
        <f aca="false">$F$92</f>
        <v>30</v>
      </c>
      <c r="DN231" s="30" t="n">
        <f aca="false">$F$92</f>
        <v>30</v>
      </c>
      <c r="DO231" s="30" t="n">
        <f aca="false">$F$92</f>
        <v>30</v>
      </c>
      <c r="DP231" s="30" t="n">
        <f aca="false">$F$92</f>
        <v>30</v>
      </c>
      <c r="DQ231" s="30" t="n">
        <f aca="false">$F$92</f>
        <v>30</v>
      </c>
      <c r="DR231" s="30" t="n">
        <f aca="false">$F$92</f>
        <v>30</v>
      </c>
      <c r="DS231" s="30" t="n">
        <f aca="false">$F$92</f>
        <v>30</v>
      </c>
      <c r="DT231" s="30" t="n">
        <f aca="false">$F$92</f>
        <v>30</v>
      </c>
      <c r="DU231" s="30" t="n">
        <f aca="false">$F$92</f>
        <v>30</v>
      </c>
      <c r="DV231" s="30" t="n">
        <f aca="false">$F$92</f>
        <v>30</v>
      </c>
      <c r="DW231" s="30" t="n">
        <f aca="false">$F$92</f>
        <v>30</v>
      </c>
      <c r="DX231" s="30" t="n">
        <f aca="false">$F$92</f>
        <v>30</v>
      </c>
      <c r="DY231" s="30" t="n">
        <f aca="false">$F$92</f>
        <v>30</v>
      </c>
      <c r="DZ231" s="30" t="n">
        <f aca="false">$F$92</f>
        <v>30</v>
      </c>
      <c r="EA231" s="30" t="n">
        <f aca="false">$F$92</f>
        <v>30</v>
      </c>
      <c r="EB231" s="30" t="n">
        <f aca="false">$F$92</f>
        <v>30</v>
      </c>
      <c r="EC231" s="30" t="n">
        <f aca="false">$F$92</f>
        <v>30</v>
      </c>
      <c r="ED231" s="30" t="n">
        <f aca="false">$F$92</f>
        <v>30</v>
      </c>
      <c r="EE231" s="30" t="n">
        <f aca="false">$F$92</f>
        <v>30</v>
      </c>
      <c r="EF231" s="30" t="n">
        <f aca="false">$F$92</f>
        <v>30</v>
      </c>
      <c r="EG231" s="30" t="n">
        <f aca="false">$F$92</f>
        <v>30</v>
      </c>
      <c r="EH231" s="30" t="n">
        <f aca="false">$F$92</f>
        <v>30</v>
      </c>
      <c r="EI231" s="30" t="n">
        <f aca="false">$F$92</f>
        <v>30</v>
      </c>
      <c r="EJ231" s="30" t="n">
        <f aca="false">$F$92</f>
        <v>30</v>
      </c>
      <c r="EK231" s="30" t="n">
        <f aca="false">$F$92</f>
        <v>30</v>
      </c>
      <c r="EL231" s="30" t="n">
        <f aca="false">$F$92</f>
        <v>30</v>
      </c>
    </row>
    <row r="232" customFormat="false" ht="15" hidden="false" customHeight="false" outlineLevel="0" collapsed="false">
      <c r="D232" s="27" t="s">
        <v>270</v>
      </c>
      <c r="E232" s="27" t="s">
        <v>295</v>
      </c>
      <c r="F232" s="30" t="n">
        <f aca="false">F188</f>
        <v>1</v>
      </c>
      <c r="G232" s="30" t="n">
        <f aca="false">G188</f>
        <v>1.0010357460147</v>
      </c>
      <c r="H232" s="30" t="n">
        <f aca="false">H188</f>
        <v>1.0020725647992</v>
      </c>
      <c r="I232" s="30" t="n">
        <f aca="false">I188</f>
        <v>1.00311045746463</v>
      </c>
      <c r="J232" s="30" t="n">
        <f aca="false">J188</f>
        <v>1.00414942512325</v>
      </c>
      <c r="K232" s="30" t="n">
        <f aca="false">K188</f>
        <v>1.00518946888849</v>
      </c>
      <c r="L232" s="30" t="n">
        <f aca="false">L188</f>
        <v>1.00623058987491</v>
      </c>
      <c r="M232" s="30" t="n">
        <f aca="false">M188</f>
        <v>1.00727278919824</v>
      </c>
      <c r="N232" s="30" t="n">
        <f aca="false">N188</f>
        <v>1.00831606797536</v>
      </c>
      <c r="O232" s="30" t="n">
        <f aca="false">O188</f>
        <v>1.00936042732432</v>
      </c>
      <c r="P232" s="30" t="n">
        <f aca="false">P188</f>
        <v>1.01040586836432</v>
      </c>
      <c r="Q232" s="30" t="n">
        <f aca="false">Q188</f>
        <v>1.01145239221571</v>
      </c>
      <c r="R232" s="30" t="n">
        <f aca="false">R188</f>
        <v>1.0125</v>
      </c>
      <c r="S232" s="30" t="n">
        <f aca="false">S188</f>
        <v>1.01354869283988</v>
      </c>
      <c r="T232" s="30" t="n">
        <f aca="false">T188</f>
        <v>1.01459847185919</v>
      </c>
      <c r="U232" s="30" t="n">
        <f aca="false">U188</f>
        <v>1.01564933818294</v>
      </c>
      <c r="V232" s="30" t="n">
        <f aca="false">V188</f>
        <v>1.01670129293729</v>
      </c>
      <c r="W232" s="30" t="n">
        <f aca="false">W188</f>
        <v>1.01775433724959</v>
      </c>
      <c r="X232" s="30" t="n">
        <f aca="false">X188</f>
        <v>1.01880847224834</v>
      </c>
      <c r="Y232" s="30" t="n">
        <f aca="false">Y188</f>
        <v>1.01986369906321</v>
      </c>
      <c r="Z232" s="30" t="n">
        <f aca="false">Z188</f>
        <v>1.02092001882505</v>
      </c>
      <c r="AA232" s="30" t="n">
        <f aca="false">AA188</f>
        <v>1.02197743266588</v>
      </c>
      <c r="AB232" s="30" t="n">
        <f aca="false">AB188</f>
        <v>1.02303594171887</v>
      </c>
      <c r="AC232" s="30" t="n">
        <f aca="false">AC188</f>
        <v>1.0240955471184</v>
      </c>
      <c r="AD232" s="30" t="n">
        <f aca="false">AD188</f>
        <v>1.02515625</v>
      </c>
      <c r="AE232" s="30" t="n">
        <f aca="false">AE188</f>
        <v>1.02621805150038</v>
      </c>
      <c r="AF232" s="30" t="n">
        <f aca="false">AF188</f>
        <v>1.02728095275743</v>
      </c>
      <c r="AG232" s="30" t="n">
        <f aca="false">AG188</f>
        <v>1.02834495491023</v>
      </c>
      <c r="AH232" s="30" t="n">
        <f aca="false">AH188</f>
        <v>1.02941005909901</v>
      </c>
      <c r="AI232" s="30" t="n">
        <f aca="false">AI188</f>
        <v>1.03047626646521</v>
      </c>
      <c r="AJ232" s="30" t="n">
        <f aca="false">AJ188</f>
        <v>1.03154357815145</v>
      </c>
      <c r="AK232" s="30" t="n">
        <f aca="false">AK188</f>
        <v>1.0326119953015</v>
      </c>
      <c r="AL232" s="30" t="n">
        <f aca="false">AL188</f>
        <v>1.03368151906037</v>
      </c>
      <c r="AM232" s="30" t="n">
        <f aca="false">AM188</f>
        <v>1.0347521505742</v>
      </c>
      <c r="AN232" s="30" t="n">
        <f aca="false">AN188</f>
        <v>1.03582389099036</v>
      </c>
      <c r="AO232" s="30" t="n">
        <f aca="false">AO188</f>
        <v>1.03689674145738</v>
      </c>
      <c r="AP232" s="30" t="n">
        <f aca="false">AP188</f>
        <v>1.037970703125</v>
      </c>
      <c r="AQ232" s="30" t="n">
        <f aca="false">AQ188</f>
        <v>1.03942982721563</v>
      </c>
      <c r="AR232" s="30" t="n">
        <f aca="false">AR188</f>
        <v>1.04089100246541</v>
      </c>
      <c r="AS232" s="30" t="n">
        <f aca="false">AS188</f>
        <v>1.04235423175776</v>
      </c>
      <c r="AT232" s="30" t="n">
        <f aca="false">AT188</f>
        <v>1.04381951798015</v>
      </c>
      <c r="AU232" s="30" t="n">
        <f aca="false">AU188</f>
        <v>1.04528686402408</v>
      </c>
      <c r="AV232" s="30" t="n">
        <f aca="false">AV188</f>
        <v>1.04675627278516</v>
      </c>
      <c r="AW232" s="30" t="n">
        <f aca="false">AW188</f>
        <v>1.04822774716304</v>
      </c>
      <c r="AX232" s="30" t="n">
        <f aca="false">AX188</f>
        <v>1.04970129006145</v>
      </c>
      <c r="AY232" s="30" t="n">
        <f aca="false">AY188</f>
        <v>1.05117690438822</v>
      </c>
      <c r="AZ232" s="30" t="n">
        <f aca="false">AZ188</f>
        <v>1.05265459305524</v>
      </c>
      <c r="BA232" s="30" t="n">
        <f aca="false">BA188</f>
        <v>1.05413435897851</v>
      </c>
      <c r="BB232" s="30" t="n">
        <f aca="false">BB188</f>
        <v>1.05561620507813</v>
      </c>
      <c r="BC232" s="30" t="n">
        <f aca="false">BC188</f>
        <v>1.05710013427829</v>
      </c>
      <c r="BD232" s="30" t="n">
        <f aca="false">BD188</f>
        <v>1.05858614950733</v>
      </c>
      <c r="BE232" s="30" t="n">
        <f aca="false">BE188</f>
        <v>1.06007425369765</v>
      </c>
      <c r="BF232" s="30" t="n">
        <f aca="false">BF188</f>
        <v>1.06156444978581</v>
      </c>
      <c r="BG232" s="30" t="n">
        <f aca="false">BG188</f>
        <v>1.06305674071249</v>
      </c>
      <c r="BH232" s="30" t="n">
        <f aca="false">BH188</f>
        <v>1.06455112942251</v>
      </c>
      <c r="BI232" s="30" t="n">
        <f aca="false">BI188</f>
        <v>1.06604761886481</v>
      </c>
      <c r="BJ232" s="30" t="n">
        <f aca="false">BJ188</f>
        <v>1.0675462119925</v>
      </c>
      <c r="BK232" s="30" t="n">
        <f aca="false">BK188</f>
        <v>1.06904691176282</v>
      </c>
      <c r="BL232" s="30" t="n">
        <f aca="false">BL188</f>
        <v>1.07054972113718</v>
      </c>
      <c r="BM232" s="30" t="n">
        <f aca="false">BM188</f>
        <v>1.07205464308114</v>
      </c>
      <c r="BN232" s="30" t="n">
        <f aca="false">BN188</f>
        <v>1.07356168056445</v>
      </c>
      <c r="BO232" s="30" t="n">
        <f aca="false">BO188</f>
        <v>1.07511487247796</v>
      </c>
      <c r="BP232" s="30" t="n">
        <f aca="false">BP188</f>
        <v>1.07667031149581</v>
      </c>
      <c r="BQ232" s="30" t="n">
        <f aca="false">BQ188</f>
        <v>1.07822800086905</v>
      </c>
      <c r="BR232" s="30" t="n">
        <f aca="false">BR188</f>
        <v>1.0797879438534</v>
      </c>
      <c r="BS232" s="30" t="n">
        <f aca="false">BS188</f>
        <v>1.08919511050855</v>
      </c>
      <c r="BT232" s="30" t="n">
        <f aca="false">BT188</f>
        <v>1.09868423287083</v>
      </c>
      <c r="BU232" s="30" t="n">
        <f aca="false">BU188</f>
        <v>1.10825602494245</v>
      </c>
      <c r="BV232" s="30" t="n">
        <f aca="false">BV188</f>
        <v>1.11983225376594</v>
      </c>
      <c r="BW232" s="30" t="n">
        <f aca="false">BW188</f>
        <v>1.13152940146625</v>
      </c>
      <c r="BX232" s="30" t="n">
        <f aca="false">BX188</f>
        <v>1.14334873109502</v>
      </c>
      <c r="BY232" s="30" t="n">
        <f aca="false">BY188</f>
        <v>1.15529151889704</v>
      </c>
      <c r="BZ232" s="30" t="n">
        <f aca="false">BZ188</f>
        <v>1.16735905444802</v>
      </c>
      <c r="CA232" s="30" t="n">
        <f aca="false">CA188</f>
        <v>1.17955264079387</v>
      </c>
      <c r="CB232" s="30" t="n">
        <f aca="false">CB188</f>
        <v>1.19187359459142</v>
      </c>
      <c r="CC232" s="30" t="n">
        <f aca="false">CC188</f>
        <v>1.20432324625054</v>
      </c>
      <c r="CD232" s="30" t="n">
        <f aca="false">CD188</f>
        <v>1.21690294007784</v>
      </c>
      <c r="CE232" s="30" t="n">
        <f aca="false">CE188</f>
        <v>1.22961403442181</v>
      </c>
      <c r="CF232" s="30" t="n">
        <f aca="false">CF188</f>
        <v>1.24245790181948</v>
      </c>
      <c r="CG232" s="30" t="n">
        <f aca="false">CG188</f>
        <v>1.25543592914466</v>
      </c>
      <c r="CH232" s="30" t="n">
        <f aca="false">CH188</f>
        <v>1.26854951775769</v>
      </c>
      <c r="CI232" s="30" t="n">
        <f aca="false">CI188</f>
        <v>1.2818000836567</v>
      </c>
      <c r="CJ232" s="30" t="n">
        <f aca="false">CJ188</f>
        <v>1.2951890576306</v>
      </c>
      <c r="CK232" s="30" t="n">
        <f aca="false">CK188</f>
        <v>1.30871788541349</v>
      </c>
      <c r="CL232" s="30" t="n">
        <f aca="false">CL188</f>
        <v>1.32238802784084</v>
      </c>
      <c r="CM232" s="30" t="n">
        <f aca="false">CM188</f>
        <v>1.33620096100717</v>
      </c>
      <c r="CN232" s="30" t="n">
        <f aca="false">CN188</f>
        <v>1.3501581764255</v>
      </c>
      <c r="CO232" s="30" t="n">
        <f aca="false">CO188</f>
        <v>1.36426118118833</v>
      </c>
      <c r="CP232" s="30" t="n">
        <f aca="false">CP188</f>
        <v>1.37851149813043</v>
      </c>
      <c r="CQ232" s="30" t="n">
        <f aca="false">CQ188</f>
        <v>1.39291066599328</v>
      </c>
      <c r="CR232" s="30" t="n">
        <f aca="false">CR188</f>
        <v>1.40746023959117</v>
      </c>
      <c r="CS232" s="30" t="n">
        <f aca="false">CS188</f>
        <v>1.42216178997914</v>
      </c>
      <c r="CT232" s="30" t="n">
        <f aca="false">CT188</f>
        <v>1.43701690462259</v>
      </c>
      <c r="CU232" s="30" t="n">
        <f aca="false">CU188</f>
        <v>1.4520271875687</v>
      </c>
      <c r="CV232" s="30" t="n">
        <f aca="false">CV188</f>
        <v>1.46719425961966</v>
      </c>
      <c r="CW232" s="30" t="n">
        <f aca="false">CW188</f>
        <v>1.48251975850764</v>
      </c>
      <c r="CX232" s="30" t="n">
        <f aca="false">CX188</f>
        <v>1.49800533907167</v>
      </c>
      <c r="CY232" s="30" t="n">
        <f aca="false">CY188</f>
        <v>1.5136526734363</v>
      </c>
      <c r="CZ232" s="30" t="n">
        <f aca="false">CZ188</f>
        <v>1.52946345119218</v>
      </c>
      <c r="DA232" s="30" t="n">
        <f aca="false">DA188</f>
        <v>1.54543937957846</v>
      </c>
      <c r="DB232" s="30" t="n">
        <f aca="false">DB188</f>
        <v>1.56158218366721</v>
      </c>
      <c r="DC232" s="30" t="n">
        <f aca="false">DC188</f>
        <v>1.57789360654961</v>
      </c>
      <c r="DD232" s="30" t="n">
        <f aca="false">DD188</f>
        <v>1.59437540952422</v>
      </c>
      <c r="DE232" s="30" t="n">
        <f aca="false">DE188</f>
        <v>1.61102937228715</v>
      </c>
      <c r="DF232" s="30" t="n">
        <f aca="false">DF188</f>
        <v>1.62785729312423</v>
      </c>
      <c r="DG232" s="30" t="n">
        <f aca="false">DG188</f>
        <v>1.64486098910518</v>
      </c>
      <c r="DH232" s="30" t="n">
        <f aca="false">DH188</f>
        <v>1.66204229627984</v>
      </c>
      <c r="DI232" s="30" t="n">
        <f aca="false">DI188</f>
        <v>1.67940306987639</v>
      </c>
      <c r="DJ232" s="30" t="n">
        <f aca="false">DJ188</f>
        <v>1.69694518450172</v>
      </c>
      <c r="DK232" s="30" t="n">
        <f aca="false">DK188</f>
        <v>1.7146705343438</v>
      </c>
      <c r="DL232" s="30" t="n">
        <f aca="false">DL188</f>
        <v>1.73258103337625</v>
      </c>
      <c r="DM232" s="30" t="n">
        <f aca="false">DM188</f>
        <v>1.75067861556501</v>
      </c>
      <c r="DN232" s="30" t="n">
        <f aca="false">DN188</f>
        <v>1.76896523507715</v>
      </c>
      <c r="DO232" s="30" t="n">
        <f aca="false">DO188</f>
        <v>1.78744286649188</v>
      </c>
      <c r="DP232" s="30" t="n">
        <f aca="false">DP188</f>
        <v>1.80611350501377</v>
      </c>
      <c r="DQ232" s="30" t="n">
        <f aca="false">DQ188</f>
        <v>1.82497916668821</v>
      </c>
      <c r="DR232" s="30" t="n">
        <f aca="false">DR188</f>
        <v>1.84404188861906</v>
      </c>
      <c r="DS232" s="30" t="n">
        <f aca="false">DS188</f>
        <v>1.86330372918866</v>
      </c>
      <c r="DT232" s="30" t="n">
        <f aca="false">DT188</f>
        <v>1.88276676828006</v>
      </c>
      <c r="DU232" s="30" t="n">
        <f aca="false">DU188</f>
        <v>1.90243310750162</v>
      </c>
      <c r="DV232" s="30" t="n">
        <f aca="false">DV188</f>
        <v>1.92230487041394</v>
      </c>
      <c r="DW232" s="30" t="n">
        <f aca="false">DW188</f>
        <v>1.94238420275916</v>
      </c>
      <c r="DX232" s="30" t="n">
        <f aca="false">DX188</f>
        <v>1.96267327269263</v>
      </c>
      <c r="DY232" s="30" t="n">
        <f aca="false">DY188</f>
        <v>1.9831742710171</v>
      </c>
      <c r="DZ232" s="30" t="n">
        <f aca="false">DZ188</f>
        <v>2.00388941141918</v>
      </c>
      <c r="EA232" s="30" t="n">
        <f aca="false">EA188</f>
        <v>2.02482093070846</v>
      </c>
      <c r="EB232" s="30" t="n">
        <f aca="false">EB188</f>
        <v>2.04597108905898</v>
      </c>
      <c r="EC232" s="30" t="n">
        <f aca="false">EC188</f>
        <v>2.06734217025333</v>
      </c>
      <c r="ED232" s="30" t="n">
        <f aca="false">ED188</f>
        <v>2.08893648192922</v>
      </c>
      <c r="EE232" s="30" t="n">
        <f aca="false">EE188</f>
        <v>2.11075635582865</v>
      </c>
      <c r="EF232" s="30" t="n">
        <f aca="false">EF188</f>
        <v>2.13280414804973</v>
      </c>
      <c r="EG232" s="30" t="n">
        <f aca="false">EG188</f>
        <v>2.15508223930105</v>
      </c>
      <c r="EH232" s="30" t="n">
        <f aca="false">EH188</f>
        <v>2.17759303515878</v>
      </c>
      <c r="EI232" s="30" t="n">
        <f aca="false">EI188</f>
        <v>2.20033896632638</v>
      </c>
      <c r="EJ232" s="30" t="n">
        <f aca="false">EJ188</f>
        <v>2.22332248889711</v>
      </c>
      <c r="EK232" s="30" t="n">
        <f aca="false">EK188</f>
        <v>2.24654608461923</v>
      </c>
      <c r="EL232" s="30" t="n">
        <f aca="false">EL188</f>
        <v>2.27001226116395</v>
      </c>
    </row>
    <row r="233" customFormat="false" ht="15" hidden="false" customHeight="false" outlineLevel="0" collapsed="false">
      <c r="D233" s="27" t="s">
        <v>303</v>
      </c>
      <c r="E233" s="27" t="s">
        <v>293</v>
      </c>
      <c r="G233" s="30" t="n">
        <f aca="false">G231*G232</f>
        <v>30.031072380441</v>
      </c>
      <c r="H233" s="30" t="n">
        <f aca="false">H231*H232</f>
        <v>30.0621769439761</v>
      </c>
      <c r="I233" s="30" t="n">
        <f aca="false">I231*I232</f>
        <v>30.093313723939</v>
      </c>
      <c r="J233" s="30" t="n">
        <f aca="false">J231*J232</f>
        <v>30.1244827536976</v>
      </c>
      <c r="K233" s="30" t="n">
        <f aca="false">K231*K232</f>
        <v>30.1556840666546</v>
      </c>
      <c r="L233" s="30" t="n">
        <f aca="false">L231*L232</f>
        <v>30.1869176962472</v>
      </c>
      <c r="M233" s="30" t="n">
        <f aca="false">M231*M232</f>
        <v>30.2181836759471</v>
      </c>
      <c r="N233" s="30" t="n">
        <f aca="false">N231*N232</f>
        <v>30.2494820392609</v>
      </c>
      <c r="O233" s="30" t="n">
        <f aca="false">O231*O232</f>
        <v>30.2808128197297</v>
      </c>
      <c r="P233" s="30" t="n">
        <f aca="false">P231*P232</f>
        <v>30.3121760509296</v>
      </c>
      <c r="Q233" s="30" t="n">
        <f aca="false">Q231*Q232</f>
        <v>30.3435717664712</v>
      </c>
      <c r="R233" s="30" t="n">
        <f aca="false">R231*R232</f>
        <v>30.375</v>
      </c>
      <c r="S233" s="30" t="n">
        <f aca="false">S231*S232</f>
        <v>30.4064607851965</v>
      </c>
      <c r="T233" s="30" t="n">
        <f aca="false">T231*T232</f>
        <v>30.4379541557758</v>
      </c>
      <c r="U233" s="30" t="n">
        <f aca="false">U231*U232</f>
        <v>30.4694801454882</v>
      </c>
      <c r="V233" s="30" t="n">
        <f aca="false">V231*V232</f>
        <v>30.5010387881188</v>
      </c>
      <c r="W233" s="30" t="n">
        <f aca="false">W231*W232</f>
        <v>30.5326301174878</v>
      </c>
      <c r="X233" s="30" t="n">
        <f aca="false">X231*X232</f>
        <v>30.5642541674502</v>
      </c>
      <c r="Y233" s="30" t="n">
        <f aca="false">Y231*Y232</f>
        <v>30.5959109718964</v>
      </c>
      <c r="Z233" s="30" t="n">
        <f aca="false">Z231*Z232</f>
        <v>30.6276005647516</v>
      </c>
      <c r="AA233" s="30" t="n">
        <f aca="false">AA231*AA232</f>
        <v>30.6593229799763</v>
      </c>
      <c r="AB233" s="30" t="n">
        <f aca="false">AB231*AB232</f>
        <v>30.6910782515662</v>
      </c>
      <c r="AC233" s="30" t="n">
        <f aca="false">AC231*AC232</f>
        <v>30.7228664135521</v>
      </c>
      <c r="AD233" s="30" t="n">
        <f aca="false">AD231*AD232</f>
        <v>30.7546875</v>
      </c>
      <c r="AE233" s="30" t="n">
        <f aca="false">AE231*AE232</f>
        <v>30.7865415450114</v>
      </c>
      <c r="AF233" s="30" t="n">
        <f aca="false">AF231*AF232</f>
        <v>30.818428582723</v>
      </c>
      <c r="AG233" s="30" t="n">
        <f aca="false">AG231*AG232</f>
        <v>30.8503486473068</v>
      </c>
      <c r="AH233" s="30" t="n">
        <f aca="false">AH231*AH232</f>
        <v>30.8823017729703</v>
      </c>
      <c r="AI233" s="30" t="n">
        <f aca="false">AI231*AI232</f>
        <v>30.9142879939564</v>
      </c>
      <c r="AJ233" s="30" t="n">
        <f aca="false">AJ231*AJ232</f>
        <v>30.9463073445434</v>
      </c>
      <c r="AK233" s="30" t="n">
        <f aca="false">AK231*AK232</f>
        <v>30.9783598590451</v>
      </c>
      <c r="AL233" s="30" t="n">
        <f aca="false">AL231*AL232</f>
        <v>31.010445571811</v>
      </c>
      <c r="AM233" s="30" t="n">
        <f aca="false">AM231*AM232</f>
        <v>31.042564517226</v>
      </c>
      <c r="AN233" s="30" t="n">
        <f aca="false">AN231*AN232</f>
        <v>31.0747167297108</v>
      </c>
      <c r="AO233" s="30" t="n">
        <f aca="false">AO231*AO232</f>
        <v>31.1069022437215</v>
      </c>
      <c r="AP233" s="30" t="n">
        <f aca="false">AP231*AP232</f>
        <v>31.13912109375</v>
      </c>
      <c r="AQ233" s="30" t="n">
        <f aca="false">AQ231*AQ232</f>
        <v>31.1828948164688</v>
      </c>
      <c r="AR233" s="30" t="n">
        <f aca="false">AR231*AR232</f>
        <v>31.2267300739624</v>
      </c>
      <c r="AS233" s="30" t="n">
        <f aca="false">AS231*AS232</f>
        <v>31.2706269527329</v>
      </c>
      <c r="AT233" s="30" t="n">
        <f aca="false">AT231*AT232</f>
        <v>31.3145855394044</v>
      </c>
      <c r="AU233" s="30" t="n">
        <f aca="false">AU231*AU232</f>
        <v>31.3586059207225</v>
      </c>
      <c r="AV233" s="30" t="n">
        <f aca="false">AV231*AV232</f>
        <v>31.4026881835549</v>
      </c>
      <c r="AW233" s="30" t="n">
        <f aca="false">AW231*AW232</f>
        <v>31.4468324148912</v>
      </c>
      <c r="AX233" s="30" t="n">
        <f aca="false">AX231*AX232</f>
        <v>31.4910387018436</v>
      </c>
      <c r="AY233" s="30" t="n">
        <f aca="false">AY231*AY232</f>
        <v>31.5353071316465</v>
      </c>
      <c r="AZ233" s="30" t="n">
        <f aca="false">AZ231*AZ232</f>
        <v>31.5796377916571</v>
      </c>
      <c r="BA233" s="30" t="n">
        <f aca="false">BA231*BA232</f>
        <v>31.6240307693552</v>
      </c>
      <c r="BB233" s="30" t="n">
        <f aca="false">BB231*BB232</f>
        <v>31.6684861523438</v>
      </c>
      <c r="BC233" s="30" t="n">
        <f aca="false">BC231*BC232</f>
        <v>31.7130040283488</v>
      </c>
      <c r="BD233" s="30" t="n">
        <f aca="false">BD231*BD232</f>
        <v>31.7575844852198</v>
      </c>
      <c r="BE233" s="30" t="n">
        <f aca="false">BE231*BE232</f>
        <v>31.8022276109294</v>
      </c>
      <c r="BF233" s="30" t="n">
        <f aca="false">BF231*BF232</f>
        <v>31.8469334935743</v>
      </c>
      <c r="BG233" s="30" t="n">
        <f aca="false">BG231*BG232</f>
        <v>31.8917022213748</v>
      </c>
      <c r="BH233" s="30" t="n">
        <f aca="false">BH231*BH232</f>
        <v>31.9365338826753</v>
      </c>
      <c r="BI233" s="30" t="n">
        <f aca="false">BI231*BI232</f>
        <v>31.9814285659444</v>
      </c>
      <c r="BJ233" s="30" t="n">
        <f aca="false">BJ231*BJ232</f>
        <v>32.026386359775</v>
      </c>
      <c r="BK233" s="30" t="n">
        <f aca="false">BK231*BK232</f>
        <v>32.0714073528845</v>
      </c>
      <c r="BL233" s="30" t="n">
        <f aca="false">BL231*BL232</f>
        <v>32.1164916341153</v>
      </c>
      <c r="BM233" s="30" t="n">
        <f aca="false">BM231*BM232</f>
        <v>32.1616392924342</v>
      </c>
      <c r="BN233" s="30" t="n">
        <f aca="false">BN231*BN232</f>
        <v>32.2068504169336</v>
      </c>
      <c r="BO233" s="30" t="n">
        <f aca="false">BO231*BO232</f>
        <v>32.2534461743388</v>
      </c>
      <c r="BP233" s="30" t="n">
        <f aca="false">BP231*BP232</f>
        <v>32.3001093448744</v>
      </c>
      <c r="BQ233" s="30" t="n">
        <f aca="false">BQ231*BQ232</f>
        <v>32.3468400260714</v>
      </c>
      <c r="BR233" s="30" t="n">
        <f aca="false">BR231*BR232</f>
        <v>32.3936383156019</v>
      </c>
      <c r="BS233" s="30" t="n">
        <f aca="false">BS231*BS232</f>
        <v>32.6758533152566</v>
      </c>
      <c r="BT233" s="30" t="n">
        <f aca="false">BT231*BT232</f>
        <v>32.9605269861249</v>
      </c>
      <c r="BU233" s="30" t="n">
        <f aca="false">BU231*BU232</f>
        <v>33.2476807482736</v>
      </c>
      <c r="BV233" s="30" t="n">
        <f aca="false">BV231*BV232</f>
        <v>33.5949676129781</v>
      </c>
      <c r="BW233" s="30" t="n">
        <f aca="false">BW231*BW232</f>
        <v>33.9458820439874</v>
      </c>
      <c r="BX233" s="30" t="n">
        <f aca="false">BX231*BX232</f>
        <v>34.3004619328506</v>
      </c>
      <c r="BY233" s="30" t="n">
        <f aca="false">BY231*BY232</f>
        <v>34.6587455669111</v>
      </c>
      <c r="BZ233" s="30" t="n">
        <f aca="false">BZ231*BZ232</f>
        <v>35.0207716334405</v>
      </c>
      <c r="CA233" s="30" t="n">
        <f aca="false">CA231*CA232</f>
        <v>35.3865792238162</v>
      </c>
      <c r="CB233" s="30" t="n">
        <f aca="false">CB231*CB232</f>
        <v>35.7562078377427</v>
      </c>
      <c r="CC233" s="30" t="n">
        <f aca="false">CC231*CC232</f>
        <v>36.1296973875163</v>
      </c>
      <c r="CD233" s="30" t="n">
        <f aca="false">CD231*CD232</f>
        <v>36.5070882023353</v>
      </c>
      <c r="CE233" s="30" t="n">
        <f aca="false">CE231*CE232</f>
        <v>36.8884210326542</v>
      </c>
      <c r="CF233" s="30" t="n">
        <f aca="false">CF231*CF232</f>
        <v>37.2737370545843</v>
      </c>
      <c r="CG233" s="30" t="n">
        <f aca="false">CG231*CG232</f>
        <v>37.6630778743399</v>
      </c>
      <c r="CH233" s="30" t="n">
        <f aca="false">CH231*CH232</f>
        <v>38.0564855327306</v>
      </c>
      <c r="CI233" s="30" t="n">
        <f aca="false">CI231*CI232</f>
        <v>38.454002509701</v>
      </c>
      <c r="CJ233" s="30" t="n">
        <f aca="false">CJ231*CJ232</f>
        <v>38.8556717289179</v>
      </c>
      <c r="CK233" s="30" t="n">
        <f aca="false">CK231*CK232</f>
        <v>39.2615365624048</v>
      </c>
      <c r="CL233" s="30" t="n">
        <f aca="false">CL231*CL232</f>
        <v>39.6716408352252</v>
      </c>
      <c r="CM233" s="30" t="n">
        <f aca="false">CM231*CM232</f>
        <v>40.0860288302152</v>
      </c>
      <c r="CN233" s="30" t="n">
        <f aca="false">CN231*CN232</f>
        <v>40.5047452927649</v>
      </c>
      <c r="CO233" s="30" t="n">
        <f aca="false">CO231*CO232</f>
        <v>40.9278354356498</v>
      </c>
      <c r="CP233" s="30" t="n">
        <f aca="false">CP231*CP232</f>
        <v>41.355344943913</v>
      </c>
      <c r="CQ233" s="30" t="n">
        <f aca="false">CQ231*CQ232</f>
        <v>41.7873199797984</v>
      </c>
      <c r="CR233" s="30" t="n">
        <f aca="false">CR231*CR232</f>
        <v>42.2238071877351</v>
      </c>
      <c r="CS233" s="30" t="n">
        <f aca="false">CS231*CS232</f>
        <v>42.6648536993741</v>
      </c>
      <c r="CT233" s="30" t="n">
        <f aca="false">CT231*CT232</f>
        <v>43.1105071386776</v>
      </c>
      <c r="CU233" s="30" t="n">
        <f aca="false">CU231*CU232</f>
        <v>43.560815627061</v>
      </c>
      <c r="CV233" s="30" t="n">
        <f aca="false">CV231*CV232</f>
        <v>44.0158277885898</v>
      </c>
      <c r="CW233" s="30" t="n">
        <f aca="false">CW231*CW232</f>
        <v>44.4755927552293</v>
      </c>
      <c r="CX233" s="30" t="n">
        <f aca="false">CX231*CX232</f>
        <v>44.9401601721502</v>
      </c>
      <c r="CY233" s="30" t="n">
        <f aca="false">CY231*CY232</f>
        <v>45.4095802030891</v>
      </c>
      <c r="CZ233" s="30" t="n">
        <f aca="false">CZ231*CZ232</f>
        <v>45.8839035357653</v>
      </c>
      <c r="DA233" s="30" t="n">
        <f aca="false">DA231*DA232</f>
        <v>46.3631813873539</v>
      </c>
      <c r="DB233" s="30" t="n">
        <f aca="false">DB231*DB232</f>
        <v>46.8474655100164</v>
      </c>
      <c r="DC233" s="30" t="n">
        <f aca="false">DC231*DC232</f>
        <v>47.3368081964884</v>
      </c>
      <c r="DD233" s="30" t="n">
        <f aca="false">DD231*DD232</f>
        <v>47.8312622857267</v>
      </c>
      <c r="DE233" s="30" t="n">
        <f aca="false">DE231*DE232</f>
        <v>48.3308811686146</v>
      </c>
      <c r="DF233" s="30" t="n">
        <f aca="false">DF231*DF232</f>
        <v>48.8357187937269</v>
      </c>
      <c r="DG233" s="30" t="n">
        <f aca="false">DG231*DG232</f>
        <v>49.3458296731555</v>
      </c>
      <c r="DH233" s="30" t="n">
        <f aca="false">DH231*DH232</f>
        <v>49.8612688883952</v>
      </c>
      <c r="DI233" s="30" t="n">
        <f aca="false">DI231*DI232</f>
        <v>50.3820920962917</v>
      </c>
      <c r="DJ233" s="30" t="n">
        <f aca="false">DJ231*DJ232</f>
        <v>50.9083555350515</v>
      </c>
      <c r="DK233" s="30" t="n">
        <f aca="false">DK231*DK232</f>
        <v>51.4401160303139</v>
      </c>
      <c r="DL233" s="30" t="n">
        <f aca="false">DL231*DL232</f>
        <v>51.9774310012875</v>
      </c>
      <c r="DM233" s="30" t="n">
        <f aca="false">DM231*DM232</f>
        <v>52.5203584669504</v>
      </c>
      <c r="DN233" s="30" t="n">
        <f aca="false">DN231*DN232</f>
        <v>53.0689570523146</v>
      </c>
      <c r="DO233" s="30" t="n">
        <f aca="false">DO231*DO232</f>
        <v>53.6232859947564</v>
      </c>
      <c r="DP233" s="30" t="n">
        <f aca="false">DP231*DP232</f>
        <v>54.1834051504132</v>
      </c>
      <c r="DQ233" s="30" t="n">
        <f aca="false">DQ231*DQ232</f>
        <v>54.7493750006463</v>
      </c>
      <c r="DR233" s="30" t="n">
        <f aca="false">DR231*DR232</f>
        <v>55.3212566585718</v>
      </c>
      <c r="DS233" s="30" t="n">
        <f aca="false">DS231*DS232</f>
        <v>55.8991118756598</v>
      </c>
      <c r="DT233" s="30" t="n">
        <f aca="false">DT231*DT232</f>
        <v>56.4830030484018</v>
      </c>
      <c r="DU233" s="30" t="n">
        <f aca="false">DU231*DU232</f>
        <v>57.0729932250487</v>
      </c>
      <c r="DV233" s="30" t="n">
        <f aca="false">DV231*DV232</f>
        <v>57.6691461124183</v>
      </c>
      <c r="DW233" s="30" t="n">
        <f aca="false">DW231*DW232</f>
        <v>58.2715260827747</v>
      </c>
      <c r="DX233" s="30" t="n">
        <f aca="false">DX231*DX232</f>
        <v>58.880198180779</v>
      </c>
      <c r="DY233" s="30" t="n">
        <f aca="false">DY231*DY232</f>
        <v>59.4952281305129</v>
      </c>
      <c r="DZ233" s="30" t="n">
        <f aca="false">DZ231*DZ232</f>
        <v>60.1166823425754</v>
      </c>
      <c r="EA233" s="30" t="n">
        <f aca="false">EA231*EA232</f>
        <v>60.7446279212537</v>
      </c>
      <c r="EB233" s="30" t="n">
        <f aca="false">EB231*EB232</f>
        <v>61.3791326717695</v>
      </c>
      <c r="EC233" s="30" t="n">
        <f aca="false">EC231*EC232</f>
        <v>62.0202651076</v>
      </c>
      <c r="ED233" s="30" t="n">
        <f aca="false">ED231*ED232</f>
        <v>62.6680944578766</v>
      </c>
      <c r="EE233" s="30" t="n">
        <f aca="false">EE231*EE232</f>
        <v>63.3226906748596</v>
      </c>
      <c r="EF233" s="30" t="n">
        <f aca="false">EF231*EF232</f>
        <v>63.984124441492</v>
      </c>
      <c r="EG233" s="30" t="n">
        <f aca="false">EG231*EG232</f>
        <v>64.6524671790317</v>
      </c>
      <c r="EH233" s="30" t="n">
        <f aca="false">EH231*EH232</f>
        <v>65.3277910547633</v>
      </c>
      <c r="EI233" s="30" t="n">
        <f aca="false">EI231*EI232</f>
        <v>66.0101689897913</v>
      </c>
      <c r="EJ233" s="30" t="n">
        <f aca="false">EJ231*EJ232</f>
        <v>66.6996746669133</v>
      </c>
      <c r="EK233" s="30" t="n">
        <f aca="false">EK231*EK232</f>
        <v>67.3963825385769</v>
      </c>
      <c r="EL233" s="30" t="n">
        <f aca="false">EL231*EL232</f>
        <v>68.1003678349185</v>
      </c>
    </row>
    <row r="234" customFormat="false" ht="15" hidden="false" customHeight="false" outlineLevel="0" collapsed="false">
      <c r="D234" s="27" t="s">
        <v>210</v>
      </c>
      <c r="E234" s="27" t="s">
        <v>209</v>
      </c>
      <c r="G234" s="45" t="n">
        <f aca="false">G222</f>
        <v>700</v>
      </c>
      <c r="H234" s="45" t="n">
        <f aca="false">H222</f>
        <v>700</v>
      </c>
      <c r="I234" s="45" t="n">
        <f aca="false">I222</f>
        <v>700</v>
      </c>
      <c r="J234" s="45" t="n">
        <f aca="false">J222</f>
        <v>700</v>
      </c>
      <c r="K234" s="45" t="n">
        <f aca="false">K222</f>
        <v>700</v>
      </c>
      <c r="L234" s="45" t="n">
        <f aca="false">L222</f>
        <v>700</v>
      </c>
      <c r="M234" s="45" t="n">
        <f aca="false">M222</f>
        <v>700</v>
      </c>
      <c r="N234" s="45" t="n">
        <f aca="false">N222</f>
        <v>700</v>
      </c>
      <c r="O234" s="45" t="n">
        <f aca="false">O222</f>
        <v>700</v>
      </c>
      <c r="P234" s="45" t="n">
        <f aca="false">P222</f>
        <v>700</v>
      </c>
      <c r="Q234" s="45" t="n">
        <f aca="false">Q222</f>
        <v>700</v>
      </c>
      <c r="R234" s="45" t="n">
        <f aca="false">R222</f>
        <v>700</v>
      </c>
      <c r="S234" s="45" t="n">
        <f aca="false">S222</f>
        <v>700</v>
      </c>
      <c r="T234" s="45" t="n">
        <f aca="false">T222</f>
        <v>700</v>
      </c>
      <c r="U234" s="45" t="n">
        <f aca="false">U222</f>
        <v>700</v>
      </c>
      <c r="V234" s="45" t="n">
        <f aca="false">V222</f>
        <v>700</v>
      </c>
      <c r="W234" s="45" t="n">
        <f aca="false">W222</f>
        <v>700</v>
      </c>
      <c r="X234" s="45" t="n">
        <f aca="false">X222</f>
        <v>700</v>
      </c>
      <c r="Y234" s="45" t="n">
        <f aca="false">Y222</f>
        <v>700</v>
      </c>
      <c r="Z234" s="45" t="n">
        <f aca="false">Z222</f>
        <v>700</v>
      </c>
      <c r="AA234" s="45" t="n">
        <f aca="false">AA222</f>
        <v>700</v>
      </c>
      <c r="AB234" s="45" t="n">
        <f aca="false">AB222</f>
        <v>700</v>
      </c>
      <c r="AC234" s="45" t="n">
        <f aca="false">AC222</f>
        <v>700</v>
      </c>
      <c r="AD234" s="45" t="n">
        <f aca="false">AD222</f>
        <v>700</v>
      </c>
      <c r="AE234" s="45" t="n">
        <f aca="false">AE222</f>
        <v>700</v>
      </c>
      <c r="AF234" s="45" t="n">
        <f aca="false">AF222</f>
        <v>700</v>
      </c>
      <c r="AG234" s="45" t="n">
        <f aca="false">AG222</f>
        <v>700</v>
      </c>
      <c r="AH234" s="45" t="n">
        <f aca="false">AH222</f>
        <v>700</v>
      </c>
      <c r="AI234" s="45" t="n">
        <f aca="false">AI222</f>
        <v>700</v>
      </c>
      <c r="AJ234" s="45" t="n">
        <f aca="false">AJ222</f>
        <v>700</v>
      </c>
      <c r="AK234" s="45" t="n">
        <f aca="false">AK222</f>
        <v>700</v>
      </c>
      <c r="AL234" s="45" t="n">
        <f aca="false">AL222</f>
        <v>700</v>
      </c>
      <c r="AM234" s="45" t="n">
        <f aca="false">AM222</f>
        <v>700</v>
      </c>
      <c r="AN234" s="45" t="n">
        <f aca="false">AN222</f>
        <v>700</v>
      </c>
      <c r="AO234" s="45" t="n">
        <f aca="false">AO222</f>
        <v>700</v>
      </c>
      <c r="AP234" s="45" t="n">
        <f aca="false">AP222</f>
        <v>700</v>
      </c>
      <c r="AQ234" s="45" t="n">
        <f aca="false">AQ222</f>
        <v>700</v>
      </c>
      <c r="AR234" s="45" t="n">
        <f aca="false">AR222</f>
        <v>700</v>
      </c>
      <c r="AS234" s="45" t="n">
        <f aca="false">AS222</f>
        <v>700</v>
      </c>
      <c r="AT234" s="45" t="n">
        <f aca="false">AT222</f>
        <v>700</v>
      </c>
      <c r="AU234" s="45" t="n">
        <f aca="false">AU222</f>
        <v>700</v>
      </c>
      <c r="AV234" s="45" t="n">
        <f aca="false">AV222</f>
        <v>700</v>
      </c>
      <c r="AW234" s="45" t="n">
        <f aca="false">AW222</f>
        <v>700</v>
      </c>
      <c r="AX234" s="45" t="n">
        <f aca="false">AX222</f>
        <v>700</v>
      </c>
      <c r="AY234" s="45" t="n">
        <f aca="false">AY222</f>
        <v>700</v>
      </c>
      <c r="AZ234" s="45" t="n">
        <f aca="false">AZ222</f>
        <v>700</v>
      </c>
      <c r="BA234" s="45" t="n">
        <f aca="false">BA222</f>
        <v>700</v>
      </c>
      <c r="BB234" s="45" t="n">
        <f aca="false">BB222</f>
        <v>700</v>
      </c>
      <c r="BC234" s="45" t="n">
        <f aca="false">BC222</f>
        <v>700</v>
      </c>
      <c r="BD234" s="45" t="n">
        <f aca="false">BD222</f>
        <v>700</v>
      </c>
      <c r="BE234" s="45" t="n">
        <f aca="false">BE222</f>
        <v>700</v>
      </c>
      <c r="BF234" s="45" t="n">
        <f aca="false">BF222</f>
        <v>700</v>
      </c>
      <c r="BG234" s="45" t="n">
        <f aca="false">BG222</f>
        <v>700</v>
      </c>
      <c r="BH234" s="45" t="n">
        <f aca="false">BH222</f>
        <v>700</v>
      </c>
      <c r="BI234" s="45" t="n">
        <f aca="false">BI222</f>
        <v>700</v>
      </c>
      <c r="BJ234" s="45" t="n">
        <f aca="false">BJ222</f>
        <v>700</v>
      </c>
      <c r="BK234" s="45" t="n">
        <f aca="false">BK222</f>
        <v>700</v>
      </c>
      <c r="BL234" s="45" t="n">
        <f aca="false">BL222</f>
        <v>700</v>
      </c>
      <c r="BM234" s="45" t="n">
        <f aca="false">BM222</f>
        <v>700</v>
      </c>
      <c r="BN234" s="45" t="n">
        <f aca="false">BN222</f>
        <v>700</v>
      </c>
      <c r="BO234" s="45" t="n">
        <f aca="false">BO222</f>
        <v>700</v>
      </c>
      <c r="BP234" s="45" t="n">
        <f aca="false">BP222</f>
        <v>700</v>
      </c>
      <c r="BQ234" s="45" t="n">
        <f aca="false">BQ222</f>
        <v>700</v>
      </c>
      <c r="BR234" s="45" t="n">
        <f aca="false">BR222</f>
        <v>700</v>
      </c>
      <c r="BS234" s="45" t="n">
        <f aca="false">BS222</f>
        <v>700</v>
      </c>
      <c r="BT234" s="45" t="n">
        <f aca="false">BT222</f>
        <v>700</v>
      </c>
      <c r="BU234" s="45" t="n">
        <f aca="false">BU222</f>
        <v>700</v>
      </c>
      <c r="BV234" s="45" t="n">
        <f aca="false">BV222</f>
        <v>700</v>
      </c>
      <c r="BW234" s="45" t="n">
        <f aca="false">BW222</f>
        <v>700</v>
      </c>
      <c r="BX234" s="45" t="n">
        <f aca="false">BX222</f>
        <v>700</v>
      </c>
      <c r="BY234" s="45" t="n">
        <f aca="false">BY222</f>
        <v>700</v>
      </c>
      <c r="BZ234" s="45" t="n">
        <f aca="false">BZ222</f>
        <v>700</v>
      </c>
      <c r="CA234" s="45" t="n">
        <f aca="false">CA222</f>
        <v>700</v>
      </c>
      <c r="CB234" s="45" t="n">
        <f aca="false">CB222</f>
        <v>700</v>
      </c>
      <c r="CC234" s="45" t="n">
        <f aca="false">CC222</f>
        <v>700</v>
      </c>
      <c r="CD234" s="45" t="n">
        <f aca="false">CD222</f>
        <v>700</v>
      </c>
      <c r="CE234" s="45" t="n">
        <f aca="false">CE222</f>
        <v>700</v>
      </c>
      <c r="CF234" s="45" t="n">
        <f aca="false">CF222</f>
        <v>700</v>
      </c>
      <c r="CG234" s="45" t="n">
        <f aca="false">CG222</f>
        <v>700</v>
      </c>
      <c r="CH234" s="45" t="n">
        <f aca="false">CH222</f>
        <v>700</v>
      </c>
      <c r="CI234" s="45" t="n">
        <f aca="false">CI222</f>
        <v>700</v>
      </c>
      <c r="CJ234" s="45" t="n">
        <f aca="false">CJ222</f>
        <v>700</v>
      </c>
      <c r="CK234" s="45" t="n">
        <f aca="false">CK222</f>
        <v>700</v>
      </c>
      <c r="CL234" s="45" t="n">
        <f aca="false">CL222</f>
        <v>700</v>
      </c>
      <c r="CM234" s="45" t="n">
        <f aca="false">CM222</f>
        <v>700</v>
      </c>
      <c r="CN234" s="45" t="n">
        <f aca="false">CN222</f>
        <v>700</v>
      </c>
      <c r="CO234" s="45" t="n">
        <f aca="false">CO222</f>
        <v>700</v>
      </c>
      <c r="CP234" s="45" t="n">
        <f aca="false">CP222</f>
        <v>700</v>
      </c>
      <c r="CQ234" s="45" t="n">
        <f aca="false">CQ222</f>
        <v>700</v>
      </c>
      <c r="CR234" s="45" t="n">
        <f aca="false">CR222</f>
        <v>700</v>
      </c>
      <c r="CS234" s="45" t="n">
        <f aca="false">CS222</f>
        <v>700</v>
      </c>
      <c r="CT234" s="45" t="n">
        <f aca="false">CT222</f>
        <v>700</v>
      </c>
      <c r="CU234" s="45" t="n">
        <f aca="false">CU222</f>
        <v>700</v>
      </c>
      <c r="CV234" s="45" t="n">
        <f aca="false">CV222</f>
        <v>700</v>
      </c>
      <c r="CW234" s="45" t="n">
        <f aca="false">CW222</f>
        <v>700</v>
      </c>
      <c r="CX234" s="45" t="n">
        <f aca="false">CX222</f>
        <v>700</v>
      </c>
      <c r="CY234" s="45" t="n">
        <f aca="false">CY222</f>
        <v>700</v>
      </c>
      <c r="CZ234" s="45" t="n">
        <f aca="false">CZ222</f>
        <v>700</v>
      </c>
      <c r="DA234" s="45" t="n">
        <f aca="false">DA222</f>
        <v>700</v>
      </c>
      <c r="DB234" s="45" t="n">
        <f aca="false">DB222</f>
        <v>700</v>
      </c>
      <c r="DC234" s="45" t="n">
        <f aca="false">DC222</f>
        <v>700</v>
      </c>
      <c r="DD234" s="45" t="n">
        <f aca="false">DD222</f>
        <v>700</v>
      </c>
      <c r="DE234" s="45" t="n">
        <f aca="false">DE222</f>
        <v>700</v>
      </c>
      <c r="DF234" s="45" t="n">
        <f aca="false">DF222</f>
        <v>700</v>
      </c>
      <c r="DG234" s="45" t="n">
        <f aca="false">DG222</f>
        <v>700</v>
      </c>
      <c r="DH234" s="45" t="n">
        <f aca="false">DH222</f>
        <v>700</v>
      </c>
      <c r="DI234" s="45" t="n">
        <f aca="false">DI222</f>
        <v>700</v>
      </c>
      <c r="DJ234" s="45" t="n">
        <f aca="false">DJ222</f>
        <v>700</v>
      </c>
      <c r="DK234" s="45" t="n">
        <f aca="false">DK222</f>
        <v>700</v>
      </c>
      <c r="DL234" s="45" t="n">
        <f aca="false">DL222</f>
        <v>700</v>
      </c>
      <c r="DM234" s="45" t="n">
        <f aca="false">DM222</f>
        <v>700</v>
      </c>
      <c r="DN234" s="45" t="n">
        <f aca="false">DN222</f>
        <v>700</v>
      </c>
      <c r="DO234" s="45" t="n">
        <f aca="false">DO222</f>
        <v>700</v>
      </c>
      <c r="DP234" s="45" t="n">
        <f aca="false">DP222</f>
        <v>700</v>
      </c>
      <c r="DQ234" s="45" t="n">
        <f aca="false">DQ222</f>
        <v>700</v>
      </c>
      <c r="DR234" s="45" t="n">
        <f aca="false">DR222</f>
        <v>700</v>
      </c>
      <c r="DS234" s="45" t="n">
        <f aca="false">DS222</f>
        <v>700</v>
      </c>
      <c r="DT234" s="45" t="n">
        <f aca="false">DT222</f>
        <v>700</v>
      </c>
      <c r="DU234" s="45" t="n">
        <f aca="false">DU222</f>
        <v>700</v>
      </c>
      <c r="DV234" s="45" t="n">
        <f aca="false">DV222</f>
        <v>700</v>
      </c>
      <c r="DW234" s="45" t="n">
        <f aca="false">DW222</f>
        <v>700</v>
      </c>
      <c r="DX234" s="45" t="n">
        <f aca="false">DX222</f>
        <v>700</v>
      </c>
      <c r="DY234" s="45" t="n">
        <f aca="false">DY222</f>
        <v>700</v>
      </c>
      <c r="DZ234" s="45" t="n">
        <f aca="false">DZ222</f>
        <v>700</v>
      </c>
      <c r="EA234" s="45" t="n">
        <f aca="false">EA222</f>
        <v>700</v>
      </c>
      <c r="EB234" s="45" t="n">
        <f aca="false">EB222</f>
        <v>700</v>
      </c>
      <c r="EC234" s="45" t="n">
        <f aca="false">EC222</f>
        <v>700</v>
      </c>
      <c r="ED234" s="45" t="n">
        <f aca="false">ED222</f>
        <v>700</v>
      </c>
      <c r="EE234" s="45" t="n">
        <f aca="false">EE222</f>
        <v>700</v>
      </c>
      <c r="EF234" s="45" t="n">
        <f aca="false">EF222</f>
        <v>700</v>
      </c>
      <c r="EG234" s="45" t="n">
        <f aca="false">EG222</f>
        <v>700</v>
      </c>
      <c r="EH234" s="45" t="n">
        <f aca="false">EH222</f>
        <v>700</v>
      </c>
      <c r="EI234" s="45" t="n">
        <f aca="false">EI222</f>
        <v>700</v>
      </c>
      <c r="EJ234" s="45" t="n">
        <f aca="false">EJ222</f>
        <v>700</v>
      </c>
      <c r="EK234" s="45" t="n">
        <f aca="false">EK222</f>
        <v>700</v>
      </c>
      <c r="EL234" s="45" t="n">
        <f aca="false">EL222</f>
        <v>700</v>
      </c>
    </row>
    <row r="235" customFormat="false" ht="15" hidden="false" customHeight="false" outlineLevel="0" collapsed="false">
      <c r="D235" s="27" t="s">
        <v>298</v>
      </c>
      <c r="E235" s="27" t="s">
        <v>46</v>
      </c>
      <c r="G235" s="43" t="n">
        <f aca="false">G225</f>
        <v>0.0849315068493151</v>
      </c>
      <c r="H235" s="43" t="n">
        <f aca="false">H225</f>
        <v>0.0767123287671233</v>
      </c>
      <c r="I235" s="43" t="n">
        <f aca="false">I225</f>
        <v>0.0849315068493151</v>
      </c>
      <c r="J235" s="43" t="n">
        <f aca="false">J225</f>
        <v>0.0821917808219178</v>
      </c>
      <c r="K235" s="43" t="n">
        <f aca="false">K225</f>
        <v>0.0849315068493151</v>
      </c>
      <c r="L235" s="43" t="n">
        <f aca="false">L225</f>
        <v>0.0821917808219178</v>
      </c>
      <c r="M235" s="43" t="n">
        <f aca="false">M225</f>
        <v>0.0849315068493151</v>
      </c>
      <c r="N235" s="43" t="n">
        <f aca="false">N225</f>
        <v>0.0849315068493151</v>
      </c>
      <c r="O235" s="43" t="n">
        <f aca="false">O225</f>
        <v>0.0821917808219178</v>
      </c>
      <c r="P235" s="43" t="n">
        <f aca="false">P225</f>
        <v>0.0849315068493151</v>
      </c>
      <c r="Q235" s="43" t="n">
        <f aca="false">Q225</f>
        <v>0.0821917808219178</v>
      </c>
      <c r="R235" s="43" t="n">
        <f aca="false">R225</f>
        <v>0.0849315068493151</v>
      </c>
      <c r="S235" s="43" t="n">
        <f aca="false">S225</f>
        <v>0.0849315068493151</v>
      </c>
      <c r="T235" s="43" t="n">
        <f aca="false">T225</f>
        <v>0.0767123287671233</v>
      </c>
      <c r="U235" s="43" t="n">
        <f aca="false">U225</f>
        <v>0.0849315068493151</v>
      </c>
      <c r="V235" s="43" t="n">
        <f aca="false">V225</f>
        <v>0.0821917808219178</v>
      </c>
      <c r="W235" s="43" t="n">
        <f aca="false">W225</f>
        <v>0.0849315068493151</v>
      </c>
      <c r="X235" s="43" t="n">
        <f aca="false">X225</f>
        <v>0.0821917808219178</v>
      </c>
      <c r="Y235" s="43" t="n">
        <f aca="false">Y225</f>
        <v>0.0849315068493151</v>
      </c>
      <c r="Z235" s="43" t="n">
        <f aca="false">Z225</f>
        <v>0.0849315068493151</v>
      </c>
      <c r="AA235" s="43" t="n">
        <f aca="false">AA225</f>
        <v>0.0821917808219178</v>
      </c>
      <c r="AB235" s="43" t="n">
        <f aca="false">AB225</f>
        <v>0.0849315068493151</v>
      </c>
      <c r="AC235" s="43" t="n">
        <f aca="false">AC225</f>
        <v>0.0821917808219178</v>
      </c>
      <c r="AD235" s="43" t="n">
        <f aca="false">AD225</f>
        <v>0.0849315068493151</v>
      </c>
      <c r="AE235" s="43" t="n">
        <f aca="false">AE225</f>
        <v>0.0849315068493151</v>
      </c>
      <c r="AF235" s="43" t="n">
        <f aca="false">AF225</f>
        <v>0.0767123287671233</v>
      </c>
      <c r="AG235" s="43" t="n">
        <f aca="false">AG225</f>
        <v>0.0849315068493151</v>
      </c>
      <c r="AH235" s="43" t="n">
        <f aca="false">AH225</f>
        <v>0.0821917808219178</v>
      </c>
      <c r="AI235" s="43" t="n">
        <f aca="false">AI225</f>
        <v>0.0849315068493151</v>
      </c>
      <c r="AJ235" s="43" t="n">
        <f aca="false">AJ225</f>
        <v>0.0821917808219178</v>
      </c>
      <c r="AK235" s="43" t="n">
        <f aca="false">AK225</f>
        <v>0.0849315068493151</v>
      </c>
      <c r="AL235" s="43" t="n">
        <f aca="false">AL225</f>
        <v>0.0849315068493151</v>
      </c>
      <c r="AM235" s="43" t="n">
        <f aca="false">AM225</f>
        <v>0.0821917808219178</v>
      </c>
      <c r="AN235" s="43" t="n">
        <f aca="false">AN225</f>
        <v>0.0849315068493151</v>
      </c>
      <c r="AO235" s="43" t="n">
        <f aca="false">AO225</f>
        <v>0.0821917808219178</v>
      </c>
      <c r="AP235" s="43" t="n">
        <f aca="false">AP225</f>
        <v>0.0849315068493151</v>
      </c>
      <c r="AQ235" s="43" t="n">
        <f aca="false">AQ225</f>
        <v>0.0849315068493151</v>
      </c>
      <c r="AR235" s="43" t="n">
        <f aca="false">AR225</f>
        <v>0.0794520547945206</v>
      </c>
      <c r="AS235" s="43" t="n">
        <f aca="false">AS225</f>
        <v>0.0849315068493151</v>
      </c>
      <c r="AT235" s="43" t="n">
        <f aca="false">AT225</f>
        <v>0.0821917808219178</v>
      </c>
      <c r="AU235" s="43" t="n">
        <f aca="false">AU225</f>
        <v>0.0849315068493151</v>
      </c>
      <c r="AV235" s="43" t="n">
        <f aca="false">AV225</f>
        <v>0.0821917808219178</v>
      </c>
      <c r="AW235" s="43" t="n">
        <f aca="false">AW225</f>
        <v>0.0849315068493151</v>
      </c>
      <c r="AX235" s="43" t="n">
        <f aca="false">AX225</f>
        <v>0.0849315068493151</v>
      </c>
      <c r="AY235" s="43" t="n">
        <f aca="false">AY225</f>
        <v>0.0821917808219178</v>
      </c>
      <c r="AZ235" s="43" t="n">
        <f aca="false">AZ225</f>
        <v>0.0849315068493151</v>
      </c>
      <c r="BA235" s="43" t="n">
        <f aca="false">BA225</f>
        <v>0.0821917808219178</v>
      </c>
      <c r="BB235" s="43" t="n">
        <f aca="false">BB225</f>
        <v>0.0849315068493151</v>
      </c>
      <c r="BC235" s="43" t="n">
        <f aca="false">BC225</f>
        <v>0.0849315068493151</v>
      </c>
      <c r="BD235" s="43" t="n">
        <f aca="false">BD225</f>
        <v>0.0767123287671233</v>
      </c>
      <c r="BE235" s="43" t="n">
        <f aca="false">BE225</f>
        <v>0.0849315068493151</v>
      </c>
      <c r="BF235" s="43" t="n">
        <f aca="false">BF225</f>
        <v>0.0821917808219178</v>
      </c>
      <c r="BG235" s="43" t="n">
        <f aca="false">BG225</f>
        <v>0.0849315068493151</v>
      </c>
      <c r="BH235" s="43" t="n">
        <f aca="false">BH225</f>
        <v>0.0821917808219178</v>
      </c>
      <c r="BI235" s="43" t="n">
        <f aca="false">BI225</f>
        <v>0.0849315068493151</v>
      </c>
      <c r="BJ235" s="43" t="n">
        <f aca="false">BJ225</f>
        <v>0.0849315068493151</v>
      </c>
      <c r="BK235" s="43" t="n">
        <f aca="false">BK225</f>
        <v>0.0821917808219178</v>
      </c>
      <c r="BL235" s="43" t="n">
        <f aca="false">BL225</f>
        <v>0.0849315068493151</v>
      </c>
      <c r="BM235" s="43" t="n">
        <f aca="false">BM225</f>
        <v>0.0821917808219178</v>
      </c>
      <c r="BN235" s="43" t="n">
        <f aca="false">BN225</f>
        <v>0.0849315068493151</v>
      </c>
      <c r="BO235" s="43" t="n">
        <f aca="false">BO225</f>
        <v>0.0849315068493151</v>
      </c>
      <c r="BP235" s="43" t="n">
        <f aca="false">BP225</f>
        <v>0.0767123287671233</v>
      </c>
      <c r="BQ235" s="43" t="n">
        <f aca="false">BQ225</f>
        <v>0.0849315068493151</v>
      </c>
      <c r="BR235" s="43" t="n">
        <f aca="false">BR225</f>
        <v>0.0821917808219178</v>
      </c>
      <c r="BS235" s="43" t="n">
        <f aca="false">BS225</f>
        <v>0.504109589041096</v>
      </c>
      <c r="BT235" s="43" t="n">
        <f aca="false">BT225</f>
        <v>0.495890410958904</v>
      </c>
      <c r="BU235" s="43" t="n">
        <f aca="false">BU225</f>
        <v>0.504109589041096</v>
      </c>
      <c r="BV235" s="43" t="n">
        <f aca="false">BV225</f>
        <v>0.498630136986301</v>
      </c>
      <c r="BW235" s="43" t="n">
        <f aca="false">BW225</f>
        <v>0.504109589041096</v>
      </c>
      <c r="BX235" s="43" t="n">
        <f aca="false">BX225</f>
        <v>0.495890410958904</v>
      </c>
      <c r="BY235" s="43" t="n">
        <f aca="false">BY225</f>
        <v>0.504109589041096</v>
      </c>
      <c r="BZ235" s="43" t="n">
        <f aca="false">BZ225</f>
        <v>0.495890410958904</v>
      </c>
      <c r="CA235" s="43" t="n">
        <f aca="false">CA225</f>
        <v>0.504109589041096</v>
      </c>
      <c r="CB235" s="43" t="n">
        <f aca="false">CB225</f>
        <v>0.495890410958904</v>
      </c>
      <c r="CC235" s="43" t="n">
        <f aca="false">CC225</f>
        <v>0.504109589041096</v>
      </c>
      <c r="CD235" s="43" t="n">
        <f aca="false">CD225</f>
        <v>0.498630136986301</v>
      </c>
      <c r="CE235" s="43" t="n">
        <f aca="false">CE225</f>
        <v>0.504109589041096</v>
      </c>
      <c r="CF235" s="43" t="n">
        <f aca="false">CF225</f>
        <v>0.495890410958904</v>
      </c>
      <c r="CG235" s="43" t="n">
        <f aca="false">CG225</f>
        <v>0.504109589041096</v>
      </c>
      <c r="CH235" s="43" t="n">
        <f aca="false">CH225</f>
        <v>0.495890410958904</v>
      </c>
      <c r="CI235" s="43" t="n">
        <f aca="false">CI225</f>
        <v>0.504109589041096</v>
      </c>
      <c r="CJ235" s="43" t="n">
        <f aca="false">CJ225</f>
        <v>0.495890410958904</v>
      </c>
      <c r="CK235" s="43" t="n">
        <f aca="false">CK225</f>
        <v>0.504109589041096</v>
      </c>
      <c r="CL235" s="43" t="n">
        <f aca="false">CL225</f>
        <v>0.498630136986301</v>
      </c>
      <c r="CM235" s="43" t="n">
        <f aca="false">CM225</f>
        <v>0.504109589041096</v>
      </c>
      <c r="CN235" s="43" t="n">
        <f aca="false">CN225</f>
        <v>0.495890410958904</v>
      </c>
      <c r="CO235" s="43" t="n">
        <f aca="false">CO225</f>
        <v>0.504109589041096</v>
      </c>
      <c r="CP235" s="43" t="n">
        <f aca="false">CP225</f>
        <v>0.495890410958904</v>
      </c>
      <c r="CQ235" s="43" t="n">
        <f aca="false">CQ225</f>
        <v>0.504109589041096</v>
      </c>
      <c r="CR235" s="43" t="n">
        <f aca="false">CR225</f>
        <v>0.495890410958904</v>
      </c>
      <c r="CS235" s="43" t="n">
        <f aca="false">CS225</f>
        <v>0.504109589041096</v>
      </c>
      <c r="CT235" s="43" t="n">
        <f aca="false">CT225</f>
        <v>0.498630136986301</v>
      </c>
      <c r="CU235" s="43" t="n">
        <f aca="false">CU225</f>
        <v>0.504109589041096</v>
      </c>
      <c r="CV235" s="43" t="n">
        <f aca="false">CV225</f>
        <v>0.495890410958904</v>
      </c>
      <c r="CW235" s="43" t="n">
        <f aca="false">CW225</f>
        <v>0.504109589041096</v>
      </c>
      <c r="CX235" s="43" t="n">
        <f aca="false">CX225</f>
        <v>0.495890410958904</v>
      </c>
      <c r="CY235" s="43" t="n">
        <f aca="false">CY225</f>
        <v>0.504109589041096</v>
      </c>
      <c r="CZ235" s="43" t="n">
        <f aca="false">CZ225</f>
        <v>0.495890410958904</v>
      </c>
      <c r="DA235" s="43" t="n">
        <f aca="false">DA225</f>
        <v>0.504109589041096</v>
      </c>
      <c r="DB235" s="43" t="n">
        <f aca="false">DB225</f>
        <v>0.498630136986301</v>
      </c>
      <c r="DC235" s="43" t="n">
        <f aca="false">DC225</f>
        <v>0.504109589041096</v>
      </c>
      <c r="DD235" s="43" t="n">
        <f aca="false">DD225</f>
        <v>0.495890410958904</v>
      </c>
      <c r="DE235" s="43" t="n">
        <f aca="false">DE225</f>
        <v>0.504109589041096</v>
      </c>
      <c r="DF235" s="43" t="n">
        <f aca="false">DF225</f>
        <v>0.495890410958904</v>
      </c>
      <c r="DG235" s="43" t="n">
        <f aca="false">DG225</f>
        <v>0.504109589041096</v>
      </c>
      <c r="DH235" s="43" t="n">
        <f aca="false">DH225</f>
        <v>0.495890410958904</v>
      </c>
      <c r="DI235" s="43" t="n">
        <f aca="false">DI225</f>
        <v>0.504109589041096</v>
      </c>
      <c r="DJ235" s="43" t="n">
        <f aca="false">DJ225</f>
        <v>0.498630136986301</v>
      </c>
      <c r="DK235" s="43" t="n">
        <f aca="false">DK225</f>
        <v>0.504109589041096</v>
      </c>
      <c r="DL235" s="43" t="n">
        <f aca="false">DL225</f>
        <v>0.495890410958904</v>
      </c>
      <c r="DM235" s="43" t="n">
        <f aca="false">DM225</f>
        <v>0.504109589041096</v>
      </c>
      <c r="DN235" s="43" t="n">
        <f aca="false">DN225</f>
        <v>0.495890410958904</v>
      </c>
      <c r="DO235" s="43" t="n">
        <f aca="false">DO225</f>
        <v>0.504109589041096</v>
      </c>
      <c r="DP235" s="43" t="n">
        <f aca="false">DP225</f>
        <v>0.495890410958904</v>
      </c>
      <c r="DQ235" s="43" t="n">
        <f aca="false">DQ225</f>
        <v>0.504109589041096</v>
      </c>
      <c r="DR235" s="43" t="n">
        <f aca="false">DR225</f>
        <v>0.498630136986301</v>
      </c>
      <c r="DS235" s="43" t="n">
        <f aca="false">DS225</f>
        <v>0.504109589041096</v>
      </c>
      <c r="DT235" s="43" t="n">
        <f aca="false">DT225</f>
        <v>0.495890410958904</v>
      </c>
      <c r="DU235" s="43" t="n">
        <f aca="false">DU225</f>
        <v>0.504109589041096</v>
      </c>
      <c r="DV235" s="43" t="n">
        <f aca="false">DV225</f>
        <v>0.495890410958904</v>
      </c>
      <c r="DW235" s="43" t="n">
        <f aca="false">DW225</f>
        <v>0.504109589041096</v>
      </c>
      <c r="DX235" s="43" t="n">
        <f aca="false">DX225</f>
        <v>0.495890410958904</v>
      </c>
      <c r="DY235" s="43" t="n">
        <f aca="false">DY225</f>
        <v>0.504109589041096</v>
      </c>
      <c r="DZ235" s="43" t="n">
        <f aca="false">DZ225</f>
        <v>0.498630136986301</v>
      </c>
      <c r="EA235" s="43" t="n">
        <f aca="false">EA225</f>
        <v>0.504109589041096</v>
      </c>
      <c r="EB235" s="43" t="n">
        <f aca="false">EB225</f>
        <v>0.495890410958904</v>
      </c>
      <c r="EC235" s="43" t="n">
        <f aca="false">EC225</f>
        <v>0.504109589041096</v>
      </c>
      <c r="ED235" s="43" t="n">
        <f aca="false">ED225</f>
        <v>0.495890410958904</v>
      </c>
      <c r="EE235" s="43" t="n">
        <f aca="false">EE225</f>
        <v>0.504109589041096</v>
      </c>
      <c r="EF235" s="43" t="n">
        <f aca="false">EF225</f>
        <v>0.495890410958904</v>
      </c>
      <c r="EG235" s="43" t="n">
        <f aca="false">EG225</f>
        <v>0.504109589041096</v>
      </c>
      <c r="EH235" s="43" t="n">
        <f aca="false">EH225</f>
        <v>0.498630136986301</v>
      </c>
      <c r="EI235" s="43" t="n">
        <f aca="false">EI225</f>
        <v>0.504109589041096</v>
      </c>
      <c r="EJ235" s="43" t="n">
        <f aca="false">EJ225</f>
        <v>0.495890410958904</v>
      </c>
      <c r="EK235" s="43" t="n">
        <f aca="false">EK225</f>
        <v>0.504109589041096</v>
      </c>
      <c r="EL235" s="43" t="n">
        <f aca="false">EL225</f>
        <v>0.495890410958904</v>
      </c>
    </row>
    <row r="236" customFormat="false" ht="15.75" hidden="false" customHeight="false" outlineLevel="0" collapsed="false">
      <c r="D236" s="54" t="s">
        <v>304</v>
      </c>
      <c r="E236" s="54" t="s">
        <v>232</v>
      </c>
      <c r="F236" s="54"/>
      <c r="G236" s="55" t="n">
        <f aca="false">G235*G234*G233*G53</f>
        <v>0</v>
      </c>
      <c r="H236" s="55" t="n">
        <f aca="false">H235*H234*H233*H53</f>
        <v>0</v>
      </c>
      <c r="I236" s="55" t="n">
        <f aca="false">I235*I234*I233*I53</f>
        <v>0</v>
      </c>
      <c r="J236" s="55" t="n">
        <f aca="false">J235*J234*J233*J53</f>
        <v>0</v>
      </c>
      <c r="K236" s="55" t="n">
        <f aca="false">K235*K234*K233*K53</f>
        <v>0</v>
      </c>
      <c r="L236" s="55" t="n">
        <f aca="false">L235*L234*L233*L53</f>
        <v>0</v>
      </c>
      <c r="M236" s="55" t="n">
        <f aca="false">M235*M234*M233*M53</f>
        <v>0</v>
      </c>
      <c r="N236" s="55" t="n">
        <f aca="false">N235*N234*N233*N53</f>
        <v>0</v>
      </c>
      <c r="O236" s="55" t="n">
        <f aca="false">O235*O234*O233*O53</f>
        <v>0</v>
      </c>
      <c r="P236" s="55" t="n">
        <f aca="false">P235*P234*P233*P53</f>
        <v>0</v>
      </c>
      <c r="Q236" s="55" t="n">
        <f aca="false">Q235*Q234*Q233*Q53</f>
        <v>0</v>
      </c>
      <c r="R236" s="55" t="n">
        <f aca="false">R235*R234*R233*R53</f>
        <v>0</v>
      </c>
      <c r="S236" s="55" t="n">
        <f aca="false">S235*S234*S233*S53</f>
        <v>0</v>
      </c>
      <c r="T236" s="55" t="n">
        <f aca="false">T235*T234*T233*T53</f>
        <v>0</v>
      </c>
      <c r="U236" s="55" t="n">
        <f aca="false">U235*U234*U233*U53</f>
        <v>0</v>
      </c>
      <c r="V236" s="55" t="n">
        <f aca="false">V235*V234*V233*V53</f>
        <v>0</v>
      </c>
      <c r="W236" s="55" t="n">
        <f aca="false">W235*W234*W233*W53</f>
        <v>0</v>
      </c>
      <c r="X236" s="55" t="n">
        <f aca="false">X235*X234*X233*X53</f>
        <v>0</v>
      </c>
      <c r="Y236" s="55" t="n">
        <f aca="false">Y235*Y234*Y233*Y53</f>
        <v>0</v>
      </c>
      <c r="Z236" s="55" t="n">
        <f aca="false">Z235*Z234*Z233*Z53</f>
        <v>0</v>
      </c>
      <c r="AA236" s="55" t="n">
        <f aca="false">AA235*AA234*AA233*AA53</f>
        <v>0</v>
      </c>
      <c r="AB236" s="55" t="n">
        <f aca="false">AB235*AB234*AB233*AB53</f>
        <v>0</v>
      </c>
      <c r="AC236" s="55" t="n">
        <f aca="false">AC235*AC234*AC233*AC53</f>
        <v>0</v>
      </c>
      <c r="AD236" s="55" t="n">
        <f aca="false">AD235*AD234*AD233*AD53</f>
        <v>0</v>
      </c>
      <c r="AE236" s="55" t="n">
        <f aca="false">AE235*AE234*AE233*AE53</f>
        <v>0</v>
      </c>
      <c r="AF236" s="55" t="n">
        <f aca="false">AF235*AF234*AF233*AF53</f>
        <v>0</v>
      </c>
      <c r="AG236" s="55" t="n">
        <f aca="false">AG235*AG234*AG233*AG53</f>
        <v>0</v>
      </c>
      <c r="AH236" s="55" t="n">
        <f aca="false">AH235*AH234*AH233*AH53</f>
        <v>0</v>
      </c>
      <c r="AI236" s="55" t="n">
        <f aca="false">AI235*AI234*AI233*AI53</f>
        <v>0</v>
      </c>
      <c r="AJ236" s="55" t="n">
        <f aca="false">AJ235*AJ234*AJ233*AJ53</f>
        <v>0</v>
      </c>
      <c r="AK236" s="55" t="n">
        <f aca="false">AK235*AK234*AK233*AK53</f>
        <v>0</v>
      </c>
      <c r="AL236" s="55" t="n">
        <f aca="false">AL235*AL234*AL233*AL53</f>
        <v>0</v>
      </c>
      <c r="AM236" s="55" t="n">
        <f aca="false">AM235*AM234*AM233*AM53</f>
        <v>0</v>
      </c>
      <c r="AN236" s="55" t="n">
        <f aca="false">AN235*AN234*AN233*AN53</f>
        <v>0</v>
      </c>
      <c r="AO236" s="55" t="n">
        <f aca="false">AO235*AO234*AO233*AO53</f>
        <v>0</v>
      </c>
      <c r="AP236" s="55" t="n">
        <f aca="false">AP235*AP234*AP233*AP53</f>
        <v>0</v>
      </c>
      <c r="AQ236" s="55" t="n">
        <f aca="false">AQ235*AQ234*AQ233*AQ53</f>
        <v>0</v>
      </c>
      <c r="AR236" s="55" t="n">
        <f aca="false">AR235*AR234*AR233*AR53</f>
        <v>0</v>
      </c>
      <c r="AS236" s="55" t="n">
        <f aca="false">AS235*AS234*AS233*AS53</f>
        <v>0</v>
      </c>
      <c r="AT236" s="55" t="n">
        <f aca="false">AT235*AT234*AT233*AT53</f>
        <v>0</v>
      </c>
      <c r="AU236" s="55" t="n">
        <f aca="false">AU235*AU234*AU233*AU53</f>
        <v>0</v>
      </c>
      <c r="AV236" s="55" t="n">
        <f aca="false">AV235*AV234*AV233*AV53</f>
        <v>0</v>
      </c>
      <c r="AW236" s="55" t="n">
        <f aca="false">AW235*AW234*AW233*AW53</f>
        <v>0</v>
      </c>
      <c r="AX236" s="55" t="n">
        <f aca="false">AX235*AX234*AX233*AX53</f>
        <v>0</v>
      </c>
      <c r="AY236" s="55" t="n">
        <f aca="false">AY235*AY234*AY233*AY53</f>
        <v>0</v>
      </c>
      <c r="AZ236" s="55" t="n">
        <f aca="false">AZ235*AZ234*AZ233*AZ53</f>
        <v>0</v>
      </c>
      <c r="BA236" s="55" t="n">
        <f aca="false">BA235*BA234*BA233*BA53</f>
        <v>0</v>
      </c>
      <c r="BB236" s="55" t="n">
        <f aca="false">BB235*BB234*BB233*BB53</f>
        <v>0</v>
      </c>
      <c r="BC236" s="55" t="n">
        <f aca="false">BC235*BC234*BC233*BC53</f>
        <v>0</v>
      </c>
      <c r="BD236" s="55" t="n">
        <f aca="false">BD235*BD234*BD233*BD53</f>
        <v>0</v>
      </c>
      <c r="BE236" s="55" t="n">
        <f aca="false">BE235*BE234*BE233*BE53</f>
        <v>0</v>
      </c>
      <c r="BF236" s="55" t="n">
        <f aca="false">BF235*BF234*BF233*BF53</f>
        <v>0</v>
      </c>
      <c r="BG236" s="55" t="n">
        <f aca="false">BG235*BG234*BG233*BG53</f>
        <v>0</v>
      </c>
      <c r="BH236" s="55" t="n">
        <f aca="false">BH235*BH234*BH233*BH53</f>
        <v>0</v>
      </c>
      <c r="BI236" s="55" t="n">
        <f aca="false">BI235*BI234*BI233*BI53</f>
        <v>0</v>
      </c>
      <c r="BJ236" s="55" t="n">
        <f aca="false">BJ235*BJ234*BJ233*BJ53</f>
        <v>0</v>
      </c>
      <c r="BK236" s="55" t="n">
        <f aca="false">BK235*BK234*BK233*BK53</f>
        <v>0</v>
      </c>
      <c r="BL236" s="55" t="n">
        <f aca="false">BL235*BL234*BL233*BL53</f>
        <v>0</v>
      </c>
      <c r="BM236" s="55" t="n">
        <f aca="false">BM235*BM234*BM233*BM53</f>
        <v>0</v>
      </c>
      <c r="BN236" s="55" t="n">
        <f aca="false">BN235*BN234*BN233*BN53</f>
        <v>0</v>
      </c>
      <c r="BO236" s="55" t="n">
        <f aca="false">BO235*BO234*BO233*BO53</f>
        <v>0</v>
      </c>
      <c r="BP236" s="55" t="n">
        <f aca="false">BP235*BP234*BP233*BP53</f>
        <v>0</v>
      </c>
      <c r="BQ236" s="55" t="n">
        <f aca="false">BQ235*BQ234*BQ233*BQ53</f>
        <v>0</v>
      </c>
      <c r="BR236" s="55" t="n">
        <f aca="false">BR235*BR234*BR233*BR53</f>
        <v>0</v>
      </c>
      <c r="BS236" s="55" t="n">
        <f aca="false">BS235*BS234*BS233*BS53</f>
        <v>11530.5476904248</v>
      </c>
      <c r="BT236" s="55" t="n">
        <f aca="false">BT235*BT234*BT233*BT53</f>
        <v>11441.3664908001</v>
      </c>
      <c r="BU236" s="55" t="n">
        <f aca="false">BU235*BU234*BU233*BU53</f>
        <v>11732.3322750072</v>
      </c>
      <c r="BV236" s="55" t="n">
        <f aca="false">BV235*BV234*BV233*BV53</f>
        <v>11726.0243120367</v>
      </c>
      <c r="BW236" s="55" t="n">
        <f aca="false">BW235*BW234*BW233*BW53</f>
        <v>11978.7112527824</v>
      </c>
      <c r="BX236" s="55" t="n">
        <f aca="false">BX235*BX234*BX233*BX53</f>
        <v>11906.4891147731</v>
      </c>
      <c r="BY236" s="55" t="n">
        <f aca="false">BY235*BY234*BY233*BY53</f>
        <v>12230.2641890908</v>
      </c>
      <c r="BZ236" s="55" t="n">
        <f aca="false">BZ235*BZ234*BZ233*BZ53</f>
        <v>12156.5253861833</v>
      </c>
      <c r="CA236" s="55" t="n">
        <f aca="false">CA235*CA234*CA233*CA53</f>
        <v>12487.0997370617</v>
      </c>
      <c r="CB236" s="55" t="n">
        <f aca="false">CB235*CB234*CB233*CB53</f>
        <v>12411.8124192932</v>
      </c>
      <c r="CC236" s="55" t="n">
        <f aca="false">CC235*CC234*CC233*CC53</f>
        <v>12749.32883154</v>
      </c>
      <c r="CD236" s="55" t="n">
        <f aca="false">CD235*CD234*CD233*CD53</f>
        <v>12742.474073911</v>
      </c>
      <c r="CE236" s="55" t="n">
        <f aca="false">CE235*CE234*CE233*CE53</f>
        <v>13017.0647370024</v>
      </c>
      <c r="CF236" s="55" t="n">
        <f aca="false">CF235*CF234*CF233*CF53</f>
        <v>12938.5821501804</v>
      </c>
      <c r="CG236" s="55" t="n">
        <f aca="false">CG235*CG234*CG233*CG53</f>
        <v>13290.4230964794</v>
      </c>
      <c r="CH236" s="55" t="n">
        <f aca="false">CH235*CH234*CH233*CH53</f>
        <v>13210.2923753342</v>
      </c>
      <c r="CI236" s="55" t="n">
        <f aca="false">CI235*CI234*CI233*CI53</f>
        <v>13569.5219815055</v>
      </c>
      <c r="CJ236" s="55" t="n">
        <f aca="false">CJ235*CJ234*CJ233*CJ53</f>
        <v>13487.7085152162</v>
      </c>
      <c r="CK236" s="55" t="n">
        <f aca="false">CK235*CK234*CK233*CK53</f>
        <v>13854.4819431171</v>
      </c>
      <c r="CL236" s="55" t="n">
        <f aca="false">CL235*CL234*CL233*CL53</f>
        <v>13847.0329928978</v>
      </c>
      <c r="CM236" s="55" t="n">
        <f aca="false">CM235*CM234*CM233*CM53</f>
        <v>14145.4260639225</v>
      </c>
      <c r="CN236" s="55" t="n">
        <f aca="false">CN235*CN234*CN233*CN53</f>
        <v>14060.1403523105</v>
      </c>
      <c r="CO236" s="55" t="n">
        <f aca="false">CO235*CO234*CO233*CO53</f>
        <v>14442.4800112649</v>
      </c>
      <c r="CP236" s="55" t="n">
        <f aca="false">CP235*CP234*CP233*CP53</f>
        <v>14355.403299709</v>
      </c>
      <c r="CQ236" s="55" t="n">
        <f aca="false">CQ235*CQ234*CQ233*CQ53</f>
        <v>14745.7720915015</v>
      </c>
      <c r="CR236" s="55" t="n">
        <f aca="false">CR235*CR234*CR233*CR53</f>
        <v>14656.8667690029</v>
      </c>
      <c r="CS236" s="55" t="n">
        <f aca="false">CS235*CS234*CS233*CS53</f>
        <v>15055.433305423</v>
      </c>
      <c r="CT236" s="55" t="n">
        <f aca="false">CT235*CT234*CT233*CT53</f>
        <v>15047.3386560754</v>
      </c>
      <c r="CU236" s="55" t="n">
        <f aca="false">CU235*CU234*CU233*CU53</f>
        <v>15371.5974048369</v>
      </c>
      <c r="CV236" s="55" t="n">
        <f aca="false">CV235*CV234*CV233*CV53</f>
        <v>15278.9188515461</v>
      </c>
      <c r="CW236" s="55" t="n">
        <f aca="false">CW235*CW234*CW233*CW53</f>
        <v>15694.4009503384</v>
      </c>
      <c r="CX236" s="55" t="n">
        <f aca="false">CX235*CX234*CX233*CX53</f>
        <v>15599.7761474286</v>
      </c>
      <c r="CY236" s="55" t="n">
        <f aca="false">CY235*CY234*CY233*CY53</f>
        <v>16023.9833702955</v>
      </c>
      <c r="CZ236" s="55" t="n">
        <f aca="false">CZ235*CZ234*CZ233*CZ53</f>
        <v>15927.3714465246</v>
      </c>
      <c r="DA236" s="55" t="n">
        <f aca="false">DA235*DA234*DA233*DA53</f>
        <v>16360.4870210717</v>
      </c>
      <c r="DB236" s="55" t="n">
        <f aca="false">DB235*DB234*DB233*DB53</f>
        <v>16351.6907013043</v>
      </c>
      <c r="DC236" s="55" t="n">
        <f aca="false">DC235*DC234*DC233*DC53</f>
        <v>16704.0572485142</v>
      </c>
      <c r="DD236" s="55" t="n">
        <f aca="false">DD235*DD234*DD233*DD53</f>
        <v>16603.3450180865</v>
      </c>
      <c r="DE236" s="55" t="n">
        <f aca="false">DE235*DE234*DE233*DE53</f>
        <v>17054.842450733</v>
      </c>
      <c r="DF236" s="55" t="n">
        <f aca="false">DF235*DF234*DF233*DF53</f>
        <v>16952.0152634663</v>
      </c>
      <c r="DG236" s="55" t="n">
        <f aca="false">DG235*DG234*DG233*DG53</f>
        <v>17412.9941421984</v>
      </c>
      <c r="DH236" s="55" t="n">
        <f aca="false">DH235*DH234*DH233*DH53</f>
        <v>17308.0075839991</v>
      </c>
      <c r="DI236" s="55" t="n">
        <f aca="false">DI235*DI234*DI233*DI53</f>
        <v>17778.6670191846</v>
      </c>
      <c r="DJ236" s="55" t="n">
        <f aca="false">DJ235*DJ234*DJ233*DJ53</f>
        <v>17769.108205933</v>
      </c>
      <c r="DK236" s="55" t="n">
        <f aca="false">DK235*DK234*DK233*DK53</f>
        <v>18152.0190265875</v>
      </c>
      <c r="DL236" s="55" t="n">
        <f aca="false">DL235*DL234*DL233*DL53</f>
        <v>18042.5767338716</v>
      </c>
      <c r="DM236" s="55" t="n">
        <f aca="false">DM235*DM234*DM233*DM53</f>
        <v>18533.2114261458</v>
      </c>
      <c r="DN236" s="55" t="n">
        <f aca="false">DN235*DN234*DN233*DN53</f>
        <v>18421.4708452829</v>
      </c>
      <c r="DO236" s="55" t="n">
        <f aca="false">DO235*DO234*DO233*DO53</f>
        <v>18922.4088660949</v>
      </c>
      <c r="DP236" s="55" t="n">
        <f aca="false">DP235*DP234*DP233*DP53</f>
        <v>18808.3217330338</v>
      </c>
      <c r="DQ236" s="55" t="n">
        <f aca="false">DQ235*DQ234*DQ233*DQ53</f>
        <v>0</v>
      </c>
      <c r="DR236" s="55" t="n">
        <f aca="false">DR235*DR234*DR233*DR53</f>
        <v>0</v>
      </c>
      <c r="DS236" s="55" t="n">
        <f aca="false">DS235*DS234*DS233*DS53</f>
        <v>0</v>
      </c>
      <c r="DT236" s="55" t="n">
        <f aca="false">DT235*DT234*DT233*DT53</f>
        <v>0</v>
      </c>
      <c r="DU236" s="55" t="n">
        <f aca="false">DU235*DU234*DU233*DU53</f>
        <v>0</v>
      </c>
      <c r="DV236" s="55" t="n">
        <f aca="false">DV235*DV234*DV233*DV53</f>
        <v>0</v>
      </c>
      <c r="DW236" s="55" t="n">
        <f aca="false">DW235*DW234*DW233*DW53</f>
        <v>0</v>
      </c>
      <c r="DX236" s="55" t="n">
        <f aca="false">DX235*DX234*DX233*DX53</f>
        <v>0</v>
      </c>
      <c r="DY236" s="55" t="n">
        <f aca="false">DY235*DY234*DY233*DY53</f>
        <v>0</v>
      </c>
      <c r="DZ236" s="55" t="n">
        <f aca="false">DZ235*DZ234*DZ233*DZ53</f>
        <v>0</v>
      </c>
      <c r="EA236" s="55" t="n">
        <f aca="false">EA235*EA234*EA233*EA53</f>
        <v>0</v>
      </c>
      <c r="EB236" s="55" t="n">
        <f aca="false">EB235*EB234*EB233*EB53</f>
        <v>0</v>
      </c>
      <c r="EC236" s="55" t="n">
        <f aca="false">EC235*EC234*EC233*EC53</f>
        <v>0</v>
      </c>
      <c r="ED236" s="55" t="n">
        <f aca="false">ED235*ED234*ED233*ED53</f>
        <v>0</v>
      </c>
      <c r="EE236" s="55" t="n">
        <f aca="false">EE235*EE234*EE233*EE53</f>
        <v>0</v>
      </c>
      <c r="EF236" s="55" t="n">
        <f aca="false">EF235*EF234*EF233*EF53</f>
        <v>0</v>
      </c>
      <c r="EG236" s="55" t="n">
        <f aca="false">EG235*EG234*EG233*EG53</f>
        <v>0</v>
      </c>
      <c r="EH236" s="55" t="n">
        <f aca="false">EH235*EH234*EH233*EH53</f>
        <v>0</v>
      </c>
      <c r="EI236" s="55" t="n">
        <f aca="false">EI235*EI234*EI233*EI53</f>
        <v>0</v>
      </c>
      <c r="EJ236" s="55" t="n">
        <f aca="false">EJ235*EJ234*EJ233*EJ53</f>
        <v>0</v>
      </c>
      <c r="EK236" s="55" t="n">
        <f aca="false">EK235*EK234*EK233*EK53</f>
        <v>0</v>
      </c>
      <c r="EL236" s="55" t="n">
        <f aca="false">EL235*EL234*EL233*EL53</f>
        <v>0</v>
      </c>
    </row>
    <row r="238" customFormat="false" ht="15" hidden="false" customHeight="false" outlineLevel="0" collapsed="false">
      <c r="C238" s="27" t="s">
        <v>305</v>
      </c>
    </row>
    <row r="239" customFormat="false" ht="15" hidden="false" customHeight="false" outlineLevel="0" collapsed="false">
      <c r="D239" s="27" t="s">
        <v>210</v>
      </c>
      <c r="E239" s="27" t="s">
        <v>209</v>
      </c>
      <c r="G239" s="27" t="n">
        <f aca="false">G222</f>
        <v>700</v>
      </c>
      <c r="H239" s="27" t="n">
        <f aca="false">H222</f>
        <v>700</v>
      </c>
      <c r="I239" s="27" t="n">
        <f aca="false">I222</f>
        <v>700</v>
      </c>
      <c r="J239" s="27" t="n">
        <f aca="false">J222</f>
        <v>700</v>
      </c>
      <c r="K239" s="27" t="n">
        <f aca="false">K222</f>
        <v>700</v>
      </c>
      <c r="L239" s="27" t="n">
        <f aca="false">L222</f>
        <v>700</v>
      </c>
      <c r="M239" s="27" t="n">
        <f aca="false">M222</f>
        <v>700</v>
      </c>
      <c r="N239" s="27" t="n">
        <f aca="false">N222</f>
        <v>700</v>
      </c>
      <c r="O239" s="27" t="n">
        <f aca="false">O222</f>
        <v>700</v>
      </c>
      <c r="P239" s="27" t="n">
        <f aca="false">P222</f>
        <v>700</v>
      </c>
      <c r="Q239" s="27" t="n">
        <f aca="false">Q222</f>
        <v>700</v>
      </c>
      <c r="R239" s="27" t="n">
        <f aca="false">R222</f>
        <v>700</v>
      </c>
      <c r="S239" s="27" t="n">
        <f aca="false">S222</f>
        <v>700</v>
      </c>
      <c r="T239" s="27" t="n">
        <f aca="false">T222</f>
        <v>700</v>
      </c>
      <c r="U239" s="27" t="n">
        <f aca="false">U222</f>
        <v>700</v>
      </c>
      <c r="V239" s="27" t="n">
        <f aca="false">V222</f>
        <v>700</v>
      </c>
      <c r="W239" s="27" t="n">
        <f aca="false">W222</f>
        <v>700</v>
      </c>
      <c r="X239" s="27" t="n">
        <f aca="false">X222</f>
        <v>700</v>
      </c>
      <c r="Y239" s="27" t="n">
        <f aca="false">Y222</f>
        <v>700</v>
      </c>
      <c r="Z239" s="27" t="n">
        <f aca="false">Z222</f>
        <v>700</v>
      </c>
      <c r="AA239" s="27" t="n">
        <f aca="false">AA222</f>
        <v>700</v>
      </c>
      <c r="AB239" s="27" t="n">
        <f aca="false">AB222</f>
        <v>700</v>
      </c>
      <c r="AC239" s="27" t="n">
        <f aca="false">AC222</f>
        <v>700</v>
      </c>
      <c r="AD239" s="27" t="n">
        <f aca="false">AD222</f>
        <v>700</v>
      </c>
      <c r="AE239" s="27" t="n">
        <f aca="false">AE222</f>
        <v>700</v>
      </c>
      <c r="AF239" s="27" t="n">
        <f aca="false">AF222</f>
        <v>700</v>
      </c>
      <c r="AG239" s="27" t="n">
        <f aca="false">AG222</f>
        <v>700</v>
      </c>
      <c r="AH239" s="27" t="n">
        <f aca="false">AH222</f>
        <v>700</v>
      </c>
      <c r="AI239" s="27" t="n">
        <f aca="false">AI222</f>
        <v>700</v>
      </c>
      <c r="AJ239" s="27" t="n">
        <f aca="false">AJ222</f>
        <v>700</v>
      </c>
      <c r="AK239" s="27" t="n">
        <f aca="false">AK222</f>
        <v>700</v>
      </c>
      <c r="AL239" s="27" t="n">
        <f aca="false">AL222</f>
        <v>700</v>
      </c>
      <c r="AM239" s="27" t="n">
        <f aca="false">AM222</f>
        <v>700</v>
      </c>
      <c r="AN239" s="27" t="n">
        <f aca="false">AN222</f>
        <v>700</v>
      </c>
      <c r="AO239" s="27" t="n">
        <f aca="false">AO222</f>
        <v>700</v>
      </c>
      <c r="AP239" s="27" t="n">
        <f aca="false">AP222</f>
        <v>700</v>
      </c>
      <c r="AQ239" s="27" t="n">
        <f aca="false">AQ222</f>
        <v>700</v>
      </c>
      <c r="AR239" s="27" t="n">
        <f aca="false">AR222</f>
        <v>700</v>
      </c>
      <c r="AS239" s="27" t="n">
        <f aca="false">AS222</f>
        <v>700</v>
      </c>
      <c r="AT239" s="27" t="n">
        <f aca="false">AT222</f>
        <v>700</v>
      </c>
      <c r="AU239" s="27" t="n">
        <f aca="false">AU222</f>
        <v>700</v>
      </c>
      <c r="AV239" s="27" t="n">
        <f aca="false">AV222</f>
        <v>700</v>
      </c>
      <c r="AW239" s="27" t="n">
        <f aca="false">AW222</f>
        <v>700</v>
      </c>
      <c r="AX239" s="27" t="n">
        <f aca="false">AX222</f>
        <v>700</v>
      </c>
      <c r="AY239" s="27" t="n">
        <f aca="false">AY222</f>
        <v>700</v>
      </c>
      <c r="AZ239" s="27" t="n">
        <f aca="false">AZ222</f>
        <v>700</v>
      </c>
      <c r="BA239" s="27" t="n">
        <f aca="false">BA222</f>
        <v>700</v>
      </c>
      <c r="BB239" s="27" t="n">
        <f aca="false">BB222</f>
        <v>700</v>
      </c>
      <c r="BC239" s="27" t="n">
        <f aca="false">BC222</f>
        <v>700</v>
      </c>
      <c r="BD239" s="27" t="n">
        <f aca="false">BD222</f>
        <v>700</v>
      </c>
      <c r="BE239" s="27" t="n">
        <f aca="false">BE222</f>
        <v>700</v>
      </c>
      <c r="BF239" s="27" t="n">
        <f aca="false">BF222</f>
        <v>700</v>
      </c>
      <c r="BG239" s="27" t="n">
        <f aca="false">BG222</f>
        <v>700</v>
      </c>
      <c r="BH239" s="27" t="n">
        <f aca="false">BH222</f>
        <v>700</v>
      </c>
      <c r="BI239" s="27" t="n">
        <f aca="false">BI222</f>
        <v>700</v>
      </c>
      <c r="BJ239" s="27" t="n">
        <f aca="false">BJ222</f>
        <v>700</v>
      </c>
      <c r="BK239" s="27" t="n">
        <f aca="false">BK222</f>
        <v>700</v>
      </c>
      <c r="BL239" s="27" t="n">
        <f aca="false">BL222</f>
        <v>700</v>
      </c>
      <c r="BM239" s="27" t="n">
        <f aca="false">BM222</f>
        <v>700</v>
      </c>
      <c r="BN239" s="27" t="n">
        <f aca="false">BN222</f>
        <v>700</v>
      </c>
      <c r="BO239" s="27" t="n">
        <f aca="false">BO222</f>
        <v>700</v>
      </c>
      <c r="BP239" s="27" t="n">
        <f aca="false">BP222</f>
        <v>700</v>
      </c>
      <c r="BQ239" s="27" t="n">
        <f aca="false">BQ222</f>
        <v>700</v>
      </c>
      <c r="BR239" s="27" t="n">
        <f aca="false">BR222</f>
        <v>700</v>
      </c>
      <c r="BS239" s="27" t="n">
        <f aca="false">BS222</f>
        <v>700</v>
      </c>
      <c r="BT239" s="27" t="n">
        <f aca="false">BT222</f>
        <v>700</v>
      </c>
      <c r="BU239" s="27" t="n">
        <f aca="false">BU222</f>
        <v>700</v>
      </c>
      <c r="BV239" s="27" t="n">
        <f aca="false">BV222</f>
        <v>700</v>
      </c>
      <c r="BW239" s="27" t="n">
        <f aca="false">BW222</f>
        <v>700</v>
      </c>
      <c r="BX239" s="27" t="n">
        <f aca="false">BX222</f>
        <v>700</v>
      </c>
      <c r="BY239" s="27" t="n">
        <f aca="false">BY222</f>
        <v>700</v>
      </c>
      <c r="BZ239" s="27" t="n">
        <f aca="false">BZ222</f>
        <v>700</v>
      </c>
      <c r="CA239" s="27" t="n">
        <f aca="false">CA222</f>
        <v>700</v>
      </c>
      <c r="CB239" s="27" t="n">
        <f aca="false">CB222</f>
        <v>700</v>
      </c>
      <c r="CC239" s="27" t="n">
        <f aca="false">CC222</f>
        <v>700</v>
      </c>
      <c r="CD239" s="27" t="n">
        <f aca="false">CD222</f>
        <v>700</v>
      </c>
      <c r="CE239" s="27" t="n">
        <f aca="false">CE222</f>
        <v>700</v>
      </c>
      <c r="CF239" s="27" t="n">
        <f aca="false">CF222</f>
        <v>700</v>
      </c>
      <c r="CG239" s="27" t="n">
        <f aca="false">CG222</f>
        <v>700</v>
      </c>
      <c r="CH239" s="27" t="n">
        <f aca="false">CH222</f>
        <v>700</v>
      </c>
      <c r="CI239" s="27" t="n">
        <f aca="false">CI222</f>
        <v>700</v>
      </c>
      <c r="CJ239" s="27" t="n">
        <f aca="false">CJ222</f>
        <v>700</v>
      </c>
      <c r="CK239" s="27" t="n">
        <f aca="false">CK222</f>
        <v>700</v>
      </c>
      <c r="CL239" s="27" t="n">
        <f aca="false">CL222</f>
        <v>700</v>
      </c>
      <c r="CM239" s="27" t="n">
        <f aca="false">CM222</f>
        <v>700</v>
      </c>
      <c r="CN239" s="27" t="n">
        <f aca="false">CN222</f>
        <v>700</v>
      </c>
      <c r="CO239" s="27" t="n">
        <f aca="false">CO222</f>
        <v>700</v>
      </c>
      <c r="CP239" s="27" t="n">
        <f aca="false">CP222</f>
        <v>700</v>
      </c>
      <c r="CQ239" s="27" t="n">
        <f aca="false">CQ222</f>
        <v>700</v>
      </c>
      <c r="CR239" s="27" t="n">
        <f aca="false">CR222</f>
        <v>700</v>
      </c>
      <c r="CS239" s="27" t="n">
        <f aca="false">CS222</f>
        <v>700</v>
      </c>
      <c r="CT239" s="27" t="n">
        <f aca="false">CT222</f>
        <v>700</v>
      </c>
      <c r="CU239" s="27" t="n">
        <f aca="false">CU222</f>
        <v>700</v>
      </c>
      <c r="CV239" s="27" t="n">
        <f aca="false">CV222</f>
        <v>700</v>
      </c>
      <c r="CW239" s="27" t="n">
        <f aca="false">CW222</f>
        <v>700</v>
      </c>
      <c r="CX239" s="27" t="n">
        <f aca="false">CX222</f>
        <v>700</v>
      </c>
      <c r="CY239" s="27" t="n">
        <f aca="false">CY222</f>
        <v>700</v>
      </c>
      <c r="CZ239" s="27" t="n">
        <f aca="false">CZ222</f>
        <v>700</v>
      </c>
      <c r="DA239" s="27" t="n">
        <f aca="false">DA222</f>
        <v>700</v>
      </c>
      <c r="DB239" s="27" t="n">
        <f aca="false">DB222</f>
        <v>700</v>
      </c>
      <c r="DC239" s="27" t="n">
        <f aca="false">DC222</f>
        <v>700</v>
      </c>
      <c r="DD239" s="27" t="n">
        <f aca="false">DD222</f>
        <v>700</v>
      </c>
      <c r="DE239" s="27" t="n">
        <f aca="false">DE222</f>
        <v>700</v>
      </c>
      <c r="DF239" s="27" t="n">
        <f aca="false">DF222</f>
        <v>700</v>
      </c>
      <c r="DG239" s="27" t="n">
        <f aca="false">DG222</f>
        <v>700</v>
      </c>
      <c r="DH239" s="27" t="n">
        <f aca="false">DH222</f>
        <v>700</v>
      </c>
      <c r="DI239" s="27" t="n">
        <f aca="false">DI222</f>
        <v>700</v>
      </c>
      <c r="DJ239" s="27" t="n">
        <f aca="false">DJ222</f>
        <v>700</v>
      </c>
      <c r="DK239" s="27" t="n">
        <f aca="false">DK222</f>
        <v>700</v>
      </c>
      <c r="DL239" s="27" t="n">
        <f aca="false">DL222</f>
        <v>700</v>
      </c>
      <c r="DM239" s="27" t="n">
        <f aca="false">DM222</f>
        <v>700</v>
      </c>
      <c r="DN239" s="27" t="n">
        <f aca="false">DN222</f>
        <v>700</v>
      </c>
      <c r="DO239" s="27" t="n">
        <f aca="false">DO222</f>
        <v>700</v>
      </c>
      <c r="DP239" s="27" t="n">
        <f aca="false">DP222</f>
        <v>700</v>
      </c>
      <c r="DQ239" s="27" t="n">
        <f aca="false">DQ222</f>
        <v>700</v>
      </c>
      <c r="DR239" s="27" t="n">
        <f aca="false">DR222</f>
        <v>700</v>
      </c>
      <c r="DS239" s="27" t="n">
        <f aca="false">DS222</f>
        <v>700</v>
      </c>
      <c r="DT239" s="27" t="n">
        <f aca="false">DT222</f>
        <v>700</v>
      </c>
      <c r="DU239" s="27" t="n">
        <f aca="false">DU222</f>
        <v>700</v>
      </c>
      <c r="DV239" s="27" t="n">
        <f aca="false">DV222</f>
        <v>700</v>
      </c>
      <c r="DW239" s="27" t="n">
        <f aca="false">DW222</f>
        <v>700</v>
      </c>
      <c r="DX239" s="27" t="n">
        <f aca="false">DX222</f>
        <v>700</v>
      </c>
      <c r="DY239" s="27" t="n">
        <f aca="false">DY222</f>
        <v>700</v>
      </c>
      <c r="DZ239" s="27" t="n">
        <f aca="false">DZ222</f>
        <v>700</v>
      </c>
      <c r="EA239" s="27" t="n">
        <f aca="false">EA222</f>
        <v>700</v>
      </c>
      <c r="EB239" s="27" t="n">
        <f aca="false">EB222</f>
        <v>700</v>
      </c>
      <c r="EC239" s="27" t="n">
        <f aca="false">EC222</f>
        <v>700</v>
      </c>
      <c r="ED239" s="27" t="n">
        <f aca="false">ED222</f>
        <v>700</v>
      </c>
      <c r="EE239" s="27" t="n">
        <f aca="false">EE222</f>
        <v>700</v>
      </c>
      <c r="EF239" s="27" t="n">
        <f aca="false">EF222</f>
        <v>700</v>
      </c>
      <c r="EG239" s="27" t="n">
        <f aca="false">EG222</f>
        <v>700</v>
      </c>
      <c r="EH239" s="27" t="n">
        <f aca="false">EH222</f>
        <v>700</v>
      </c>
      <c r="EI239" s="27" t="n">
        <f aca="false">EI222</f>
        <v>700</v>
      </c>
      <c r="EJ239" s="27" t="n">
        <f aca="false">EJ222</f>
        <v>700</v>
      </c>
      <c r="EK239" s="27" t="n">
        <f aca="false">EK222</f>
        <v>700</v>
      </c>
      <c r="EL239" s="27" t="n">
        <f aca="false">EL222</f>
        <v>700</v>
      </c>
    </row>
    <row r="240" customFormat="false" ht="15" hidden="false" customHeight="false" outlineLevel="0" collapsed="false">
      <c r="D240" s="27" t="s">
        <v>204</v>
      </c>
      <c r="E240" s="27" t="s">
        <v>204</v>
      </c>
      <c r="G240" s="48" t="n">
        <f aca="false">G60*G55</f>
        <v>0</v>
      </c>
      <c r="H240" s="48" t="n">
        <f aca="false">H60*H55</f>
        <v>0</v>
      </c>
      <c r="I240" s="48" t="n">
        <f aca="false">I60*I55</f>
        <v>0</v>
      </c>
      <c r="J240" s="48" t="n">
        <f aca="false">J60*J55</f>
        <v>0</v>
      </c>
      <c r="K240" s="48" t="n">
        <f aca="false">K60*K55</f>
        <v>0</v>
      </c>
      <c r="L240" s="48" t="n">
        <f aca="false">L60*L55</f>
        <v>0</v>
      </c>
      <c r="M240" s="48" t="n">
        <f aca="false">M60*M55</f>
        <v>0</v>
      </c>
      <c r="N240" s="48" t="n">
        <f aca="false">N60*N55</f>
        <v>0</v>
      </c>
      <c r="O240" s="48" t="n">
        <f aca="false">O60*O55</f>
        <v>0</v>
      </c>
      <c r="P240" s="48" t="n">
        <f aca="false">P60*P55</f>
        <v>0</v>
      </c>
      <c r="Q240" s="48" t="n">
        <f aca="false">Q60*Q55</f>
        <v>0</v>
      </c>
      <c r="R240" s="48" t="n">
        <f aca="false">R60*R55</f>
        <v>0</v>
      </c>
      <c r="S240" s="48" t="n">
        <f aca="false">S60*S55</f>
        <v>0</v>
      </c>
      <c r="T240" s="48" t="n">
        <f aca="false">T60*T55</f>
        <v>0</v>
      </c>
      <c r="U240" s="48" t="n">
        <f aca="false">U60*U55</f>
        <v>0</v>
      </c>
      <c r="V240" s="48" t="n">
        <f aca="false">V60*V55</f>
        <v>0</v>
      </c>
      <c r="W240" s="48" t="n">
        <f aca="false">W60*W55</f>
        <v>0</v>
      </c>
      <c r="X240" s="48" t="n">
        <f aca="false">X60*X55</f>
        <v>0</v>
      </c>
      <c r="Y240" s="48" t="n">
        <f aca="false">Y60*Y55</f>
        <v>0</v>
      </c>
      <c r="Z240" s="48" t="n">
        <f aca="false">Z60*Z55</f>
        <v>0</v>
      </c>
      <c r="AA240" s="48" t="n">
        <f aca="false">AA60*AA55</f>
        <v>0</v>
      </c>
      <c r="AB240" s="48" t="n">
        <f aca="false">AB60*AB55</f>
        <v>0</v>
      </c>
      <c r="AC240" s="48" t="n">
        <f aca="false">AC60*AC55</f>
        <v>0</v>
      </c>
      <c r="AD240" s="48" t="n">
        <f aca="false">AD60*AD55</f>
        <v>0</v>
      </c>
      <c r="AE240" s="48" t="n">
        <f aca="false">AE60*AE55</f>
        <v>0</v>
      </c>
      <c r="AF240" s="48" t="n">
        <f aca="false">AF60*AF55</f>
        <v>0</v>
      </c>
      <c r="AG240" s="48" t="n">
        <f aca="false">AG60*AG55</f>
        <v>0</v>
      </c>
      <c r="AH240" s="48" t="n">
        <f aca="false">AH60*AH55</f>
        <v>0</v>
      </c>
      <c r="AI240" s="48" t="n">
        <f aca="false">AI60*AI55</f>
        <v>0</v>
      </c>
      <c r="AJ240" s="48" t="n">
        <f aca="false">AJ60*AJ55</f>
        <v>0</v>
      </c>
      <c r="AK240" s="48" t="n">
        <f aca="false">AK60*AK55</f>
        <v>0</v>
      </c>
      <c r="AL240" s="48" t="n">
        <f aca="false">AL60*AL55</f>
        <v>0</v>
      </c>
      <c r="AM240" s="48" t="n">
        <f aca="false">AM60*AM55</f>
        <v>0</v>
      </c>
      <c r="AN240" s="48" t="n">
        <f aca="false">AN60*AN55</f>
        <v>0</v>
      </c>
      <c r="AO240" s="48" t="n">
        <f aca="false">AO60*AO55</f>
        <v>0</v>
      </c>
      <c r="AP240" s="48" t="n">
        <f aca="false">AP60*AP55</f>
        <v>0</v>
      </c>
      <c r="AQ240" s="48" t="n">
        <f aca="false">AQ60*AQ55</f>
        <v>0</v>
      </c>
      <c r="AR240" s="48" t="n">
        <f aca="false">AR60*AR55</f>
        <v>0</v>
      </c>
      <c r="AS240" s="48" t="n">
        <f aca="false">AS60*AS55</f>
        <v>0</v>
      </c>
      <c r="AT240" s="48" t="n">
        <f aca="false">AT60*AT55</f>
        <v>0</v>
      </c>
      <c r="AU240" s="48" t="n">
        <f aca="false">AU60*AU55</f>
        <v>0</v>
      </c>
      <c r="AV240" s="48" t="n">
        <f aca="false">AV60*AV55</f>
        <v>0</v>
      </c>
      <c r="AW240" s="48" t="n">
        <f aca="false">AW60*AW55</f>
        <v>0</v>
      </c>
      <c r="AX240" s="48" t="n">
        <f aca="false">AX60*AX55</f>
        <v>0</v>
      </c>
      <c r="AY240" s="48" t="n">
        <f aca="false">AY60*AY55</f>
        <v>0</v>
      </c>
      <c r="AZ240" s="48" t="n">
        <f aca="false">AZ60*AZ55</f>
        <v>0</v>
      </c>
      <c r="BA240" s="48" t="n">
        <f aca="false">BA60*BA55</f>
        <v>0</v>
      </c>
      <c r="BB240" s="48" t="n">
        <f aca="false">BB60*BB55</f>
        <v>0</v>
      </c>
      <c r="BC240" s="48" t="n">
        <f aca="false">BC60*BC55</f>
        <v>0</v>
      </c>
      <c r="BD240" s="48" t="n">
        <f aca="false">BD60*BD55</f>
        <v>0</v>
      </c>
      <c r="BE240" s="48" t="n">
        <f aca="false">BE60*BE55</f>
        <v>0</v>
      </c>
      <c r="BF240" s="48" t="n">
        <f aca="false">BF60*BF55</f>
        <v>0</v>
      </c>
      <c r="BG240" s="48" t="n">
        <f aca="false">BG60*BG55</f>
        <v>0</v>
      </c>
      <c r="BH240" s="48" t="n">
        <f aca="false">BH60*BH55</f>
        <v>0</v>
      </c>
      <c r="BI240" s="48" t="n">
        <f aca="false">BI60*BI55</f>
        <v>0</v>
      </c>
      <c r="BJ240" s="48" t="n">
        <f aca="false">BJ60*BJ55</f>
        <v>0</v>
      </c>
      <c r="BK240" s="48" t="n">
        <f aca="false">BK60*BK55</f>
        <v>0</v>
      </c>
      <c r="BL240" s="48" t="n">
        <f aca="false">BL60*BL55</f>
        <v>0</v>
      </c>
      <c r="BM240" s="48" t="n">
        <f aca="false">BM60*BM55</f>
        <v>0</v>
      </c>
      <c r="BN240" s="48" t="n">
        <f aca="false">BN60*BN55</f>
        <v>0</v>
      </c>
      <c r="BO240" s="48" t="n">
        <f aca="false">BO60*BO55</f>
        <v>0</v>
      </c>
      <c r="BP240" s="48" t="n">
        <f aca="false">BP60*BP55</f>
        <v>0</v>
      </c>
      <c r="BQ240" s="48" t="n">
        <f aca="false">BQ60*BQ55</f>
        <v>0</v>
      </c>
      <c r="BR240" s="48" t="n">
        <f aca="false">BR60*BR55</f>
        <v>0</v>
      </c>
      <c r="BS240" s="48" t="n">
        <f aca="false">BS60*BS55</f>
        <v>4416</v>
      </c>
      <c r="BT240" s="48" t="n">
        <f aca="false">BT60*BT55</f>
        <v>4344</v>
      </c>
      <c r="BU240" s="48" t="n">
        <f aca="false">BU60*BU55</f>
        <v>4416</v>
      </c>
      <c r="BV240" s="48" t="n">
        <f aca="false">BV60*BV55</f>
        <v>4368</v>
      </c>
      <c r="BW240" s="48" t="n">
        <f aca="false">BW60*BW55</f>
        <v>4416</v>
      </c>
      <c r="BX240" s="48" t="n">
        <f aca="false">BX60*BX55</f>
        <v>4344</v>
      </c>
      <c r="BY240" s="48" t="n">
        <f aca="false">BY60*BY55</f>
        <v>4416</v>
      </c>
      <c r="BZ240" s="48" t="n">
        <f aca="false">BZ60*BZ55</f>
        <v>4344</v>
      </c>
      <c r="CA240" s="48" t="n">
        <f aca="false">CA60*CA55</f>
        <v>4416</v>
      </c>
      <c r="CB240" s="48" t="n">
        <f aca="false">CB60*CB55</f>
        <v>4344</v>
      </c>
      <c r="CC240" s="48" t="n">
        <f aca="false">CC60*CC55</f>
        <v>4416</v>
      </c>
      <c r="CD240" s="48" t="n">
        <f aca="false">CD60*CD55</f>
        <v>4368</v>
      </c>
      <c r="CE240" s="48" t="n">
        <f aca="false">CE60*CE55</f>
        <v>4416</v>
      </c>
      <c r="CF240" s="48" t="n">
        <f aca="false">CF60*CF55</f>
        <v>4344</v>
      </c>
      <c r="CG240" s="48" t="n">
        <f aca="false">CG60*CG55</f>
        <v>4416</v>
      </c>
      <c r="CH240" s="48" t="n">
        <f aca="false">CH60*CH55</f>
        <v>4344</v>
      </c>
      <c r="CI240" s="48" t="n">
        <f aca="false">CI60*CI55</f>
        <v>4416</v>
      </c>
      <c r="CJ240" s="48" t="n">
        <f aca="false">CJ60*CJ55</f>
        <v>4344</v>
      </c>
      <c r="CK240" s="48" t="n">
        <f aca="false">CK60*CK55</f>
        <v>4416</v>
      </c>
      <c r="CL240" s="48" t="n">
        <f aca="false">CL60*CL55</f>
        <v>4368</v>
      </c>
      <c r="CM240" s="48" t="n">
        <f aca="false">CM60*CM55</f>
        <v>4416</v>
      </c>
      <c r="CN240" s="48" t="n">
        <f aca="false">CN60*CN55</f>
        <v>4344</v>
      </c>
      <c r="CO240" s="48" t="n">
        <f aca="false">CO60*CO55</f>
        <v>4416</v>
      </c>
      <c r="CP240" s="48" t="n">
        <f aca="false">CP60*CP55</f>
        <v>4344</v>
      </c>
      <c r="CQ240" s="48" t="n">
        <f aca="false">CQ60*CQ55</f>
        <v>4416</v>
      </c>
      <c r="CR240" s="48" t="n">
        <f aca="false">CR60*CR55</f>
        <v>4344</v>
      </c>
      <c r="CS240" s="48" t="n">
        <f aca="false">CS60*CS55</f>
        <v>4416</v>
      </c>
      <c r="CT240" s="48" t="n">
        <f aca="false">CT60*CT55</f>
        <v>4368</v>
      </c>
      <c r="CU240" s="48" t="n">
        <f aca="false">CU60*CU55</f>
        <v>4416</v>
      </c>
      <c r="CV240" s="48" t="n">
        <f aca="false">CV60*CV55</f>
        <v>4344</v>
      </c>
      <c r="CW240" s="48" t="n">
        <f aca="false">CW60*CW55</f>
        <v>4416</v>
      </c>
      <c r="CX240" s="48" t="n">
        <f aca="false">CX60*CX55</f>
        <v>4344</v>
      </c>
      <c r="CY240" s="48" t="n">
        <f aca="false">CY60*CY55</f>
        <v>4416</v>
      </c>
      <c r="CZ240" s="48" t="n">
        <f aca="false">CZ60*CZ55</f>
        <v>4344</v>
      </c>
      <c r="DA240" s="48" t="n">
        <f aca="false">DA60*DA55</f>
        <v>4416</v>
      </c>
      <c r="DB240" s="48" t="n">
        <f aca="false">DB60*DB55</f>
        <v>4368</v>
      </c>
      <c r="DC240" s="48" t="n">
        <f aca="false">DC60*DC55</f>
        <v>4416</v>
      </c>
      <c r="DD240" s="48" t="n">
        <f aca="false">DD60*DD55</f>
        <v>4344</v>
      </c>
      <c r="DE240" s="48" t="n">
        <f aca="false">DE60*DE55</f>
        <v>4416</v>
      </c>
      <c r="DF240" s="48" t="n">
        <f aca="false">DF60*DF55</f>
        <v>4344</v>
      </c>
      <c r="DG240" s="48" t="n">
        <f aca="false">DG60*DG55</f>
        <v>4416</v>
      </c>
      <c r="DH240" s="48" t="n">
        <f aca="false">DH60*DH55</f>
        <v>4344</v>
      </c>
      <c r="DI240" s="48" t="n">
        <f aca="false">DI60*DI55</f>
        <v>4416</v>
      </c>
      <c r="DJ240" s="48" t="n">
        <f aca="false">DJ60*DJ55</f>
        <v>4368</v>
      </c>
      <c r="DK240" s="48" t="n">
        <f aca="false">DK60*DK55</f>
        <v>4416</v>
      </c>
      <c r="DL240" s="48" t="n">
        <f aca="false">DL60*DL55</f>
        <v>4344</v>
      </c>
      <c r="DM240" s="48" t="n">
        <f aca="false">DM60*DM55</f>
        <v>4416</v>
      </c>
      <c r="DN240" s="48" t="n">
        <f aca="false">DN60*DN55</f>
        <v>4344</v>
      </c>
      <c r="DO240" s="48" t="n">
        <f aca="false">DO60*DO55</f>
        <v>4416</v>
      </c>
      <c r="DP240" s="48" t="n">
        <f aca="false">DP60*DP55</f>
        <v>4344</v>
      </c>
      <c r="DQ240" s="48" t="n">
        <f aca="false">DQ60*DQ55</f>
        <v>0</v>
      </c>
      <c r="DR240" s="48" t="n">
        <f aca="false">DR60*DR55</f>
        <v>0</v>
      </c>
      <c r="DS240" s="48" t="n">
        <f aca="false">DS60*DS55</f>
        <v>0</v>
      </c>
      <c r="DT240" s="48" t="n">
        <f aca="false">DT60*DT55</f>
        <v>0</v>
      </c>
      <c r="DU240" s="48" t="n">
        <f aca="false">DU60*DU55</f>
        <v>0</v>
      </c>
      <c r="DV240" s="48" t="n">
        <f aca="false">DV60*DV55</f>
        <v>0</v>
      </c>
      <c r="DW240" s="48" t="n">
        <f aca="false">DW60*DW55</f>
        <v>0</v>
      </c>
      <c r="DX240" s="48" t="n">
        <f aca="false">DX60*DX55</f>
        <v>0</v>
      </c>
      <c r="DY240" s="48" t="n">
        <f aca="false">DY60*DY55</f>
        <v>0</v>
      </c>
      <c r="DZ240" s="48" t="n">
        <f aca="false">DZ60*DZ55</f>
        <v>0</v>
      </c>
      <c r="EA240" s="48" t="n">
        <f aca="false">EA60*EA55</f>
        <v>0</v>
      </c>
      <c r="EB240" s="48" t="n">
        <f aca="false">EB60*EB55</f>
        <v>0</v>
      </c>
      <c r="EC240" s="48" t="n">
        <f aca="false">EC60*EC55</f>
        <v>0</v>
      </c>
      <c r="ED240" s="48" t="n">
        <f aca="false">ED60*ED55</f>
        <v>0</v>
      </c>
      <c r="EE240" s="48" t="n">
        <f aca="false">EE60*EE55</f>
        <v>0</v>
      </c>
      <c r="EF240" s="48" t="n">
        <f aca="false">EF60*EF55</f>
        <v>0</v>
      </c>
      <c r="EG240" s="48" t="n">
        <f aca="false">EG60*EG55</f>
        <v>0</v>
      </c>
      <c r="EH240" s="48" t="n">
        <f aca="false">EH60*EH55</f>
        <v>0</v>
      </c>
      <c r="EI240" s="48" t="n">
        <f aca="false">EI60*EI55</f>
        <v>0</v>
      </c>
      <c r="EJ240" s="48" t="n">
        <f aca="false">EJ60*EJ55</f>
        <v>0</v>
      </c>
      <c r="EK240" s="48" t="n">
        <f aca="false">EK60*EK55</f>
        <v>0</v>
      </c>
      <c r="EL240" s="48" t="n">
        <f aca="false">EL60*EL55</f>
        <v>0</v>
      </c>
    </row>
    <row r="241" customFormat="false" ht="15" hidden="false" customHeight="false" outlineLevel="0" collapsed="false">
      <c r="D241" s="27" t="s">
        <v>306</v>
      </c>
      <c r="E241" s="27" t="s">
        <v>46</v>
      </c>
      <c r="G241" s="43" t="n">
        <f aca="false">$F$105</f>
        <v>0.85</v>
      </c>
      <c r="H241" s="43" t="n">
        <f aca="false">$F$105</f>
        <v>0.85</v>
      </c>
      <c r="I241" s="43" t="n">
        <f aca="false">$F$105</f>
        <v>0.85</v>
      </c>
      <c r="J241" s="43" t="n">
        <f aca="false">$F$105</f>
        <v>0.85</v>
      </c>
      <c r="K241" s="43" t="n">
        <f aca="false">$F$105</f>
        <v>0.85</v>
      </c>
      <c r="L241" s="43" t="n">
        <f aca="false">$F$105</f>
        <v>0.85</v>
      </c>
      <c r="M241" s="43" t="n">
        <f aca="false">$F$105</f>
        <v>0.85</v>
      </c>
      <c r="N241" s="43" t="n">
        <f aca="false">$F$105</f>
        <v>0.85</v>
      </c>
      <c r="O241" s="43" t="n">
        <f aca="false">$F$105</f>
        <v>0.85</v>
      </c>
      <c r="P241" s="43" t="n">
        <f aca="false">$F$105</f>
        <v>0.85</v>
      </c>
      <c r="Q241" s="43" t="n">
        <f aca="false">$F$105</f>
        <v>0.85</v>
      </c>
      <c r="R241" s="43" t="n">
        <f aca="false">$F$105</f>
        <v>0.85</v>
      </c>
      <c r="S241" s="43" t="n">
        <f aca="false">$F$105</f>
        <v>0.85</v>
      </c>
      <c r="T241" s="43" t="n">
        <f aca="false">$F$105</f>
        <v>0.85</v>
      </c>
      <c r="U241" s="43" t="n">
        <f aca="false">$F$105</f>
        <v>0.85</v>
      </c>
      <c r="V241" s="43" t="n">
        <f aca="false">$F$105</f>
        <v>0.85</v>
      </c>
      <c r="W241" s="43" t="n">
        <f aca="false">$F$105</f>
        <v>0.85</v>
      </c>
      <c r="X241" s="43" t="n">
        <f aca="false">$F$105</f>
        <v>0.85</v>
      </c>
      <c r="Y241" s="43" t="n">
        <f aca="false">$F$105</f>
        <v>0.85</v>
      </c>
      <c r="Z241" s="43" t="n">
        <f aca="false">$F$105</f>
        <v>0.85</v>
      </c>
      <c r="AA241" s="43" t="n">
        <f aca="false">$F$105</f>
        <v>0.85</v>
      </c>
      <c r="AB241" s="43" t="n">
        <f aca="false">$F$105</f>
        <v>0.85</v>
      </c>
      <c r="AC241" s="43" t="n">
        <f aca="false">$F$105</f>
        <v>0.85</v>
      </c>
      <c r="AD241" s="43" t="n">
        <f aca="false">$F$105</f>
        <v>0.85</v>
      </c>
      <c r="AE241" s="43" t="n">
        <f aca="false">$F$105</f>
        <v>0.85</v>
      </c>
      <c r="AF241" s="43" t="n">
        <f aca="false">$F$105</f>
        <v>0.85</v>
      </c>
      <c r="AG241" s="43" t="n">
        <f aca="false">$F$105</f>
        <v>0.85</v>
      </c>
      <c r="AH241" s="43" t="n">
        <f aca="false">$F$105</f>
        <v>0.85</v>
      </c>
      <c r="AI241" s="43" t="n">
        <f aca="false">$F$105</f>
        <v>0.85</v>
      </c>
      <c r="AJ241" s="43" t="n">
        <f aca="false">$F$105</f>
        <v>0.85</v>
      </c>
      <c r="AK241" s="43" t="n">
        <f aca="false">$F$105</f>
        <v>0.85</v>
      </c>
      <c r="AL241" s="43" t="n">
        <f aca="false">$F$105</f>
        <v>0.85</v>
      </c>
      <c r="AM241" s="43" t="n">
        <f aca="false">$F$105</f>
        <v>0.85</v>
      </c>
      <c r="AN241" s="43" t="n">
        <f aca="false">$F$105</f>
        <v>0.85</v>
      </c>
      <c r="AO241" s="43" t="n">
        <f aca="false">$F$105</f>
        <v>0.85</v>
      </c>
      <c r="AP241" s="43" t="n">
        <f aca="false">$F$105</f>
        <v>0.85</v>
      </c>
      <c r="AQ241" s="43" t="n">
        <f aca="false">$F$105</f>
        <v>0.85</v>
      </c>
      <c r="AR241" s="43" t="n">
        <f aca="false">$F$105</f>
        <v>0.85</v>
      </c>
      <c r="AS241" s="43" t="n">
        <f aca="false">$F$105</f>
        <v>0.85</v>
      </c>
      <c r="AT241" s="43" t="n">
        <f aca="false">$F$105</f>
        <v>0.85</v>
      </c>
      <c r="AU241" s="43" t="n">
        <f aca="false">$F$105</f>
        <v>0.85</v>
      </c>
      <c r="AV241" s="43" t="n">
        <f aca="false">$F$105</f>
        <v>0.85</v>
      </c>
      <c r="AW241" s="43" t="n">
        <f aca="false">$F$105</f>
        <v>0.85</v>
      </c>
      <c r="AX241" s="43" t="n">
        <f aca="false">$F$105</f>
        <v>0.85</v>
      </c>
      <c r="AY241" s="43" t="n">
        <f aca="false">$F$105</f>
        <v>0.85</v>
      </c>
      <c r="AZ241" s="43" t="n">
        <f aca="false">$F$105</f>
        <v>0.85</v>
      </c>
      <c r="BA241" s="43" t="n">
        <f aca="false">$F$105</f>
        <v>0.85</v>
      </c>
      <c r="BB241" s="43" t="n">
        <f aca="false">$F$105</f>
        <v>0.85</v>
      </c>
      <c r="BC241" s="43" t="n">
        <f aca="false">$F$105</f>
        <v>0.85</v>
      </c>
      <c r="BD241" s="43" t="n">
        <f aca="false">$F$105</f>
        <v>0.85</v>
      </c>
      <c r="BE241" s="43" t="n">
        <f aca="false">$F$105</f>
        <v>0.85</v>
      </c>
      <c r="BF241" s="43" t="n">
        <f aca="false">$F$105</f>
        <v>0.85</v>
      </c>
      <c r="BG241" s="43" t="n">
        <f aca="false">$F$105</f>
        <v>0.85</v>
      </c>
      <c r="BH241" s="43" t="n">
        <f aca="false">$F$105</f>
        <v>0.85</v>
      </c>
      <c r="BI241" s="43" t="n">
        <f aca="false">$F$105</f>
        <v>0.85</v>
      </c>
      <c r="BJ241" s="43" t="n">
        <f aca="false">$F$105</f>
        <v>0.85</v>
      </c>
      <c r="BK241" s="43" t="n">
        <f aca="false">$F$105</f>
        <v>0.85</v>
      </c>
      <c r="BL241" s="43" t="n">
        <f aca="false">$F$105</f>
        <v>0.85</v>
      </c>
      <c r="BM241" s="43" t="n">
        <f aca="false">$F$105</f>
        <v>0.85</v>
      </c>
      <c r="BN241" s="43" t="n">
        <f aca="false">$F$105</f>
        <v>0.85</v>
      </c>
      <c r="BO241" s="43" t="n">
        <f aca="false">$F$105</f>
        <v>0.85</v>
      </c>
      <c r="BP241" s="43" t="n">
        <f aca="false">$F$105</f>
        <v>0.85</v>
      </c>
      <c r="BQ241" s="43" t="n">
        <f aca="false">$F$105</f>
        <v>0.85</v>
      </c>
      <c r="BR241" s="43" t="n">
        <f aca="false">$F$105</f>
        <v>0.85</v>
      </c>
      <c r="BS241" s="43" t="n">
        <f aca="false">$F$105</f>
        <v>0.85</v>
      </c>
      <c r="BT241" s="43" t="n">
        <f aca="false">$F$105</f>
        <v>0.85</v>
      </c>
      <c r="BU241" s="43" t="n">
        <f aca="false">$F$105</f>
        <v>0.85</v>
      </c>
      <c r="BV241" s="43" t="n">
        <f aca="false">$F$105</f>
        <v>0.85</v>
      </c>
      <c r="BW241" s="43" t="n">
        <f aca="false">$F$105</f>
        <v>0.85</v>
      </c>
      <c r="BX241" s="43" t="n">
        <f aca="false">$F$105</f>
        <v>0.85</v>
      </c>
      <c r="BY241" s="43" t="n">
        <f aca="false">$F$105</f>
        <v>0.85</v>
      </c>
      <c r="BZ241" s="43" t="n">
        <f aca="false">$F$105</f>
        <v>0.85</v>
      </c>
      <c r="CA241" s="43" t="n">
        <f aca="false">$F$105</f>
        <v>0.85</v>
      </c>
      <c r="CB241" s="43" t="n">
        <f aca="false">$F$105</f>
        <v>0.85</v>
      </c>
      <c r="CC241" s="43" t="n">
        <f aca="false">$F$105</f>
        <v>0.85</v>
      </c>
      <c r="CD241" s="43" t="n">
        <f aca="false">$F$105</f>
        <v>0.85</v>
      </c>
      <c r="CE241" s="43" t="n">
        <f aca="false">$F$105</f>
        <v>0.85</v>
      </c>
      <c r="CF241" s="43" t="n">
        <f aca="false">$F$105</f>
        <v>0.85</v>
      </c>
      <c r="CG241" s="43" t="n">
        <f aca="false">$F$105</f>
        <v>0.85</v>
      </c>
      <c r="CH241" s="43" t="n">
        <f aca="false">$F$105</f>
        <v>0.85</v>
      </c>
      <c r="CI241" s="43" t="n">
        <f aca="false">$F$105</f>
        <v>0.85</v>
      </c>
      <c r="CJ241" s="43" t="n">
        <f aca="false">$F$105</f>
        <v>0.85</v>
      </c>
      <c r="CK241" s="43" t="n">
        <f aca="false">$F$105</f>
        <v>0.85</v>
      </c>
      <c r="CL241" s="43" t="n">
        <f aca="false">$F$105</f>
        <v>0.85</v>
      </c>
      <c r="CM241" s="43" t="n">
        <f aca="false">$F$105</f>
        <v>0.85</v>
      </c>
      <c r="CN241" s="43" t="n">
        <f aca="false">$F$105</f>
        <v>0.85</v>
      </c>
      <c r="CO241" s="43" t="n">
        <f aca="false">$F$105</f>
        <v>0.85</v>
      </c>
      <c r="CP241" s="43" t="n">
        <f aca="false">$F$105</f>
        <v>0.85</v>
      </c>
      <c r="CQ241" s="43" t="n">
        <f aca="false">$F$105</f>
        <v>0.85</v>
      </c>
      <c r="CR241" s="43" t="n">
        <f aca="false">$F$105</f>
        <v>0.85</v>
      </c>
      <c r="CS241" s="43" t="n">
        <f aca="false">$F$105</f>
        <v>0.85</v>
      </c>
      <c r="CT241" s="43" t="n">
        <f aca="false">$F$105</f>
        <v>0.85</v>
      </c>
      <c r="CU241" s="43" t="n">
        <f aca="false">$F$105</f>
        <v>0.85</v>
      </c>
      <c r="CV241" s="43" t="n">
        <f aca="false">$F$105</f>
        <v>0.85</v>
      </c>
      <c r="CW241" s="43" t="n">
        <f aca="false">$F$105</f>
        <v>0.85</v>
      </c>
      <c r="CX241" s="43" t="n">
        <f aca="false">$F$105</f>
        <v>0.85</v>
      </c>
      <c r="CY241" s="43" t="n">
        <f aca="false">$F$105</f>
        <v>0.85</v>
      </c>
      <c r="CZ241" s="43" t="n">
        <f aca="false">$F$105</f>
        <v>0.85</v>
      </c>
      <c r="DA241" s="43" t="n">
        <f aca="false">$F$105</f>
        <v>0.85</v>
      </c>
      <c r="DB241" s="43" t="n">
        <f aca="false">$F$105</f>
        <v>0.85</v>
      </c>
      <c r="DC241" s="43" t="n">
        <f aca="false">$F$105</f>
        <v>0.85</v>
      </c>
      <c r="DD241" s="43" t="n">
        <f aca="false">$F$105</f>
        <v>0.85</v>
      </c>
      <c r="DE241" s="43" t="n">
        <f aca="false">$F$105</f>
        <v>0.85</v>
      </c>
      <c r="DF241" s="43" t="n">
        <f aca="false">$F$105</f>
        <v>0.85</v>
      </c>
      <c r="DG241" s="43" t="n">
        <f aca="false">$F$105</f>
        <v>0.85</v>
      </c>
      <c r="DH241" s="43" t="n">
        <f aca="false">$F$105</f>
        <v>0.85</v>
      </c>
      <c r="DI241" s="43" t="n">
        <f aca="false">$F$105</f>
        <v>0.85</v>
      </c>
      <c r="DJ241" s="43" t="n">
        <f aca="false">$F$105</f>
        <v>0.85</v>
      </c>
      <c r="DK241" s="43" t="n">
        <f aca="false">$F$105</f>
        <v>0.85</v>
      </c>
      <c r="DL241" s="43" t="n">
        <f aca="false">$F$105</f>
        <v>0.85</v>
      </c>
      <c r="DM241" s="43" t="n">
        <f aca="false">$F$105</f>
        <v>0.85</v>
      </c>
      <c r="DN241" s="43" t="n">
        <f aca="false">$F$105</f>
        <v>0.85</v>
      </c>
      <c r="DO241" s="43" t="n">
        <f aca="false">$F$105</f>
        <v>0.85</v>
      </c>
      <c r="DP241" s="43" t="n">
        <f aca="false">$F$105</f>
        <v>0.85</v>
      </c>
      <c r="DQ241" s="43" t="n">
        <f aca="false">$F$105</f>
        <v>0.85</v>
      </c>
      <c r="DR241" s="43" t="n">
        <f aca="false">$F$105</f>
        <v>0.85</v>
      </c>
      <c r="DS241" s="43" t="n">
        <f aca="false">$F$105</f>
        <v>0.85</v>
      </c>
      <c r="DT241" s="43" t="n">
        <f aca="false">$F$105</f>
        <v>0.85</v>
      </c>
      <c r="DU241" s="43" t="n">
        <f aca="false">$F$105</f>
        <v>0.85</v>
      </c>
      <c r="DV241" s="43" t="n">
        <f aca="false">$F$105</f>
        <v>0.85</v>
      </c>
      <c r="DW241" s="43" t="n">
        <f aca="false">$F$105</f>
        <v>0.85</v>
      </c>
      <c r="DX241" s="43" t="n">
        <f aca="false">$F$105</f>
        <v>0.85</v>
      </c>
      <c r="DY241" s="43" t="n">
        <f aca="false">$F$105</f>
        <v>0.85</v>
      </c>
      <c r="DZ241" s="43" t="n">
        <f aca="false">$F$105</f>
        <v>0.85</v>
      </c>
      <c r="EA241" s="43" t="n">
        <f aca="false">$F$105</f>
        <v>0.85</v>
      </c>
      <c r="EB241" s="43" t="n">
        <f aca="false">$F$105</f>
        <v>0.85</v>
      </c>
      <c r="EC241" s="43" t="n">
        <f aca="false">$F$105</f>
        <v>0.85</v>
      </c>
      <c r="ED241" s="43" t="n">
        <f aca="false">$F$105</f>
        <v>0.85</v>
      </c>
      <c r="EE241" s="43" t="n">
        <f aca="false">$F$105</f>
        <v>0.85</v>
      </c>
      <c r="EF241" s="43" t="n">
        <f aca="false">$F$105</f>
        <v>0.85</v>
      </c>
      <c r="EG241" s="43" t="n">
        <f aca="false">$F$105</f>
        <v>0.85</v>
      </c>
      <c r="EH241" s="43" t="n">
        <f aca="false">$F$105</f>
        <v>0.85</v>
      </c>
      <c r="EI241" s="43" t="n">
        <f aca="false">$F$105</f>
        <v>0.85</v>
      </c>
      <c r="EJ241" s="43" t="n">
        <f aca="false">$F$105</f>
        <v>0.85</v>
      </c>
      <c r="EK241" s="43" t="n">
        <f aca="false">$F$105</f>
        <v>0.85</v>
      </c>
      <c r="EL241" s="43" t="n">
        <f aca="false">$F$105</f>
        <v>0.85</v>
      </c>
    </row>
    <row r="242" customFormat="false" ht="15" hidden="false" customHeight="false" outlineLevel="0" collapsed="false">
      <c r="D242" s="27" t="s">
        <v>307</v>
      </c>
      <c r="E242" s="27" t="s">
        <v>117</v>
      </c>
      <c r="G242" s="56" t="n">
        <f aca="false">G239*G240*G241</f>
        <v>0</v>
      </c>
      <c r="H242" s="56" t="n">
        <f aca="false">H239*H240*H241</f>
        <v>0</v>
      </c>
      <c r="I242" s="56" t="n">
        <f aca="false">I239*I240*I241</f>
        <v>0</v>
      </c>
      <c r="J242" s="56" t="n">
        <f aca="false">J239*J240*J241</f>
        <v>0</v>
      </c>
      <c r="K242" s="56" t="n">
        <f aca="false">K239*K240*K241</f>
        <v>0</v>
      </c>
      <c r="L242" s="56" t="n">
        <f aca="false">L239*L240*L241</f>
        <v>0</v>
      </c>
      <c r="M242" s="56" t="n">
        <f aca="false">M239*M240*M241</f>
        <v>0</v>
      </c>
      <c r="N242" s="56" t="n">
        <f aca="false">N239*N240*N241</f>
        <v>0</v>
      </c>
      <c r="O242" s="56" t="n">
        <f aca="false">O239*O240*O241</f>
        <v>0</v>
      </c>
      <c r="P242" s="56" t="n">
        <f aca="false">P239*P240*P241</f>
        <v>0</v>
      </c>
      <c r="Q242" s="56" t="n">
        <f aca="false">Q239*Q240*Q241</f>
        <v>0</v>
      </c>
      <c r="R242" s="56" t="n">
        <f aca="false">R239*R240*R241</f>
        <v>0</v>
      </c>
      <c r="S242" s="56" t="n">
        <f aca="false">S239*S240*S241</f>
        <v>0</v>
      </c>
      <c r="T242" s="56" t="n">
        <f aca="false">T239*T240*T241</f>
        <v>0</v>
      </c>
      <c r="U242" s="56" t="n">
        <f aca="false">U239*U240*U241</f>
        <v>0</v>
      </c>
      <c r="V242" s="56" t="n">
        <f aca="false">V239*V240*V241</f>
        <v>0</v>
      </c>
      <c r="W242" s="56" t="n">
        <f aca="false">W239*W240*W241</f>
        <v>0</v>
      </c>
      <c r="X242" s="56" t="n">
        <f aca="false">X239*X240*X241</f>
        <v>0</v>
      </c>
      <c r="Y242" s="56" t="n">
        <f aca="false">Y239*Y240*Y241</f>
        <v>0</v>
      </c>
      <c r="Z242" s="56" t="n">
        <f aca="false">Z239*Z240*Z241</f>
        <v>0</v>
      </c>
      <c r="AA242" s="56" t="n">
        <f aca="false">AA239*AA240*AA241</f>
        <v>0</v>
      </c>
      <c r="AB242" s="56" t="n">
        <f aca="false">AB239*AB240*AB241</f>
        <v>0</v>
      </c>
      <c r="AC242" s="56" t="n">
        <f aca="false">AC239*AC240*AC241</f>
        <v>0</v>
      </c>
      <c r="AD242" s="56" t="n">
        <f aca="false">AD239*AD240*AD241</f>
        <v>0</v>
      </c>
      <c r="AE242" s="56" t="n">
        <f aca="false">AE239*AE240*AE241</f>
        <v>0</v>
      </c>
      <c r="AF242" s="56" t="n">
        <f aca="false">AF239*AF240*AF241</f>
        <v>0</v>
      </c>
      <c r="AG242" s="56" t="n">
        <f aca="false">AG239*AG240*AG241</f>
        <v>0</v>
      </c>
      <c r="AH242" s="56" t="n">
        <f aca="false">AH239*AH240*AH241</f>
        <v>0</v>
      </c>
      <c r="AI242" s="56" t="n">
        <f aca="false">AI239*AI240*AI241</f>
        <v>0</v>
      </c>
      <c r="AJ242" s="56" t="n">
        <f aca="false">AJ239*AJ240*AJ241</f>
        <v>0</v>
      </c>
      <c r="AK242" s="56" t="n">
        <f aca="false">AK239*AK240*AK241</f>
        <v>0</v>
      </c>
      <c r="AL242" s="56" t="n">
        <f aca="false">AL239*AL240*AL241</f>
        <v>0</v>
      </c>
      <c r="AM242" s="56" t="n">
        <f aca="false">AM239*AM240*AM241</f>
        <v>0</v>
      </c>
      <c r="AN242" s="56" t="n">
        <f aca="false">AN239*AN240*AN241</f>
        <v>0</v>
      </c>
      <c r="AO242" s="56" t="n">
        <f aca="false">AO239*AO240*AO241</f>
        <v>0</v>
      </c>
      <c r="AP242" s="56" t="n">
        <f aca="false">AP239*AP240*AP241</f>
        <v>0</v>
      </c>
      <c r="AQ242" s="56" t="n">
        <f aca="false">AQ239*AQ240*AQ241</f>
        <v>0</v>
      </c>
      <c r="AR242" s="56" t="n">
        <f aca="false">AR239*AR240*AR241</f>
        <v>0</v>
      </c>
      <c r="AS242" s="56" t="n">
        <f aca="false">AS239*AS240*AS241</f>
        <v>0</v>
      </c>
      <c r="AT242" s="56" t="n">
        <f aca="false">AT239*AT240*AT241</f>
        <v>0</v>
      </c>
      <c r="AU242" s="56" t="n">
        <f aca="false">AU239*AU240*AU241</f>
        <v>0</v>
      </c>
      <c r="AV242" s="56" t="n">
        <f aca="false">AV239*AV240*AV241</f>
        <v>0</v>
      </c>
      <c r="AW242" s="56" t="n">
        <f aca="false">AW239*AW240*AW241</f>
        <v>0</v>
      </c>
      <c r="AX242" s="56" t="n">
        <f aca="false">AX239*AX240*AX241</f>
        <v>0</v>
      </c>
      <c r="AY242" s="56" t="n">
        <f aca="false">AY239*AY240*AY241</f>
        <v>0</v>
      </c>
      <c r="AZ242" s="56" t="n">
        <f aca="false">AZ239*AZ240*AZ241</f>
        <v>0</v>
      </c>
      <c r="BA242" s="56" t="n">
        <f aca="false">BA239*BA240*BA241</f>
        <v>0</v>
      </c>
      <c r="BB242" s="56" t="n">
        <f aca="false">BB239*BB240*BB241</f>
        <v>0</v>
      </c>
      <c r="BC242" s="56" t="n">
        <f aca="false">BC239*BC240*BC241</f>
        <v>0</v>
      </c>
      <c r="BD242" s="56" t="n">
        <f aca="false">BD239*BD240*BD241</f>
        <v>0</v>
      </c>
      <c r="BE242" s="56" t="n">
        <f aca="false">BE239*BE240*BE241</f>
        <v>0</v>
      </c>
      <c r="BF242" s="56" t="n">
        <f aca="false">BF239*BF240*BF241</f>
        <v>0</v>
      </c>
      <c r="BG242" s="56" t="n">
        <f aca="false">BG239*BG240*BG241</f>
        <v>0</v>
      </c>
      <c r="BH242" s="56" t="n">
        <f aca="false">BH239*BH240*BH241</f>
        <v>0</v>
      </c>
      <c r="BI242" s="56" t="n">
        <f aca="false">BI239*BI240*BI241</f>
        <v>0</v>
      </c>
      <c r="BJ242" s="56" t="n">
        <f aca="false">BJ239*BJ240*BJ241</f>
        <v>0</v>
      </c>
      <c r="BK242" s="56" t="n">
        <f aca="false">BK239*BK240*BK241</f>
        <v>0</v>
      </c>
      <c r="BL242" s="56" t="n">
        <f aca="false">BL239*BL240*BL241</f>
        <v>0</v>
      </c>
      <c r="BM242" s="56" t="n">
        <f aca="false">BM239*BM240*BM241</f>
        <v>0</v>
      </c>
      <c r="BN242" s="56" t="n">
        <f aca="false">BN239*BN240*BN241</f>
        <v>0</v>
      </c>
      <c r="BO242" s="56" t="n">
        <f aca="false">BO239*BO240*BO241</f>
        <v>0</v>
      </c>
      <c r="BP242" s="56" t="n">
        <f aca="false">BP239*BP240*BP241</f>
        <v>0</v>
      </c>
      <c r="BQ242" s="56" t="n">
        <f aca="false">BQ239*BQ240*BQ241</f>
        <v>0</v>
      </c>
      <c r="BR242" s="56" t="n">
        <f aca="false">BR239*BR240*BR241</f>
        <v>0</v>
      </c>
      <c r="BS242" s="56" t="n">
        <f aca="false">BS239*BS240*BS241</f>
        <v>2627520</v>
      </c>
      <c r="BT242" s="56" t="n">
        <f aca="false">BT239*BT240*BT241</f>
        <v>2584680</v>
      </c>
      <c r="BU242" s="56" t="n">
        <f aca="false">BU239*BU240*BU241</f>
        <v>2627520</v>
      </c>
      <c r="BV242" s="56" t="n">
        <f aca="false">BV239*BV240*BV241</f>
        <v>2598960</v>
      </c>
      <c r="BW242" s="56" t="n">
        <f aca="false">BW239*BW240*BW241</f>
        <v>2627520</v>
      </c>
      <c r="BX242" s="56" t="n">
        <f aca="false">BX239*BX240*BX241</f>
        <v>2584680</v>
      </c>
      <c r="BY242" s="56" t="n">
        <f aca="false">BY239*BY240*BY241</f>
        <v>2627520</v>
      </c>
      <c r="BZ242" s="56" t="n">
        <f aca="false">BZ239*BZ240*BZ241</f>
        <v>2584680</v>
      </c>
      <c r="CA242" s="56" t="n">
        <f aca="false">CA239*CA240*CA241</f>
        <v>2627520</v>
      </c>
      <c r="CB242" s="56" t="n">
        <f aca="false">CB239*CB240*CB241</f>
        <v>2584680</v>
      </c>
      <c r="CC242" s="56" t="n">
        <f aca="false">CC239*CC240*CC241</f>
        <v>2627520</v>
      </c>
      <c r="CD242" s="56" t="n">
        <f aca="false">CD239*CD240*CD241</f>
        <v>2598960</v>
      </c>
      <c r="CE242" s="56" t="n">
        <f aca="false">CE239*CE240*CE241</f>
        <v>2627520</v>
      </c>
      <c r="CF242" s="56" t="n">
        <f aca="false">CF239*CF240*CF241</f>
        <v>2584680</v>
      </c>
      <c r="CG242" s="56" t="n">
        <f aca="false">CG239*CG240*CG241</f>
        <v>2627520</v>
      </c>
      <c r="CH242" s="56" t="n">
        <f aca="false">CH239*CH240*CH241</f>
        <v>2584680</v>
      </c>
      <c r="CI242" s="56" t="n">
        <f aca="false">CI239*CI240*CI241</f>
        <v>2627520</v>
      </c>
      <c r="CJ242" s="56" t="n">
        <f aca="false">CJ239*CJ240*CJ241</f>
        <v>2584680</v>
      </c>
      <c r="CK242" s="56" t="n">
        <f aca="false">CK239*CK240*CK241</f>
        <v>2627520</v>
      </c>
      <c r="CL242" s="56" t="n">
        <f aca="false">CL239*CL240*CL241</f>
        <v>2598960</v>
      </c>
      <c r="CM242" s="56" t="n">
        <f aca="false">CM239*CM240*CM241</f>
        <v>2627520</v>
      </c>
      <c r="CN242" s="56" t="n">
        <f aca="false">CN239*CN240*CN241</f>
        <v>2584680</v>
      </c>
      <c r="CO242" s="56" t="n">
        <f aca="false">CO239*CO240*CO241</f>
        <v>2627520</v>
      </c>
      <c r="CP242" s="56" t="n">
        <f aca="false">CP239*CP240*CP241</f>
        <v>2584680</v>
      </c>
      <c r="CQ242" s="56" t="n">
        <f aca="false">CQ239*CQ240*CQ241</f>
        <v>2627520</v>
      </c>
      <c r="CR242" s="56" t="n">
        <f aca="false">CR239*CR240*CR241</f>
        <v>2584680</v>
      </c>
      <c r="CS242" s="56" t="n">
        <f aca="false">CS239*CS240*CS241</f>
        <v>2627520</v>
      </c>
      <c r="CT242" s="56" t="n">
        <f aca="false">CT239*CT240*CT241</f>
        <v>2598960</v>
      </c>
      <c r="CU242" s="56" t="n">
        <f aca="false">CU239*CU240*CU241</f>
        <v>2627520</v>
      </c>
      <c r="CV242" s="56" t="n">
        <f aca="false">CV239*CV240*CV241</f>
        <v>2584680</v>
      </c>
      <c r="CW242" s="56" t="n">
        <f aca="false">CW239*CW240*CW241</f>
        <v>2627520</v>
      </c>
      <c r="CX242" s="56" t="n">
        <f aca="false">CX239*CX240*CX241</f>
        <v>2584680</v>
      </c>
      <c r="CY242" s="56" t="n">
        <f aca="false">CY239*CY240*CY241</f>
        <v>2627520</v>
      </c>
      <c r="CZ242" s="56" t="n">
        <f aca="false">CZ239*CZ240*CZ241</f>
        <v>2584680</v>
      </c>
      <c r="DA242" s="56" t="n">
        <f aca="false">DA239*DA240*DA241</f>
        <v>2627520</v>
      </c>
      <c r="DB242" s="56" t="n">
        <f aca="false">DB239*DB240*DB241</f>
        <v>2598960</v>
      </c>
      <c r="DC242" s="56" t="n">
        <f aca="false">DC239*DC240*DC241</f>
        <v>2627520</v>
      </c>
      <c r="DD242" s="56" t="n">
        <f aca="false">DD239*DD240*DD241</f>
        <v>2584680</v>
      </c>
      <c r="DE242" s="56" t="n">
        <f aca="false">DE239*DE240*DE241</f>
        <v>2627520</v>
      </c>
      <c r="DF242" s="56" t="n">
        <f aca="false">DF239*DF240*DF241</f>
        <v>2584680</v>
      </c>
      <c r="DG242" s="56" t="n">
        <f aca="false">DG239*DG240*DG241</f>
        <v>2627520</v>
      </c>
      <c r="DH242" s="56" t="n">
        <f aca="false">DH239*DH240*DH241</f>
        <v>2584680</v>
      </c>
      <c r="DI242" s="56" t="n">
        <f aca="false">DI239*DI240*DI241</f>
        <v>2627520</v>
      </c>
      <c r="DJ242" s="56" t="n">
        <f aca="false">DJ239*DJ240*DJ241</f>
        <v>2598960</v>
      </c>
      <c r="DK242" s="56" t="n">
        <f aca="false">DK239*DK240*DK241</f>
        <v>2627520</v>
      </c>
      <c r="DL242" s="56" t="n">
        <f aca="false">DL239*DL240*DL241</f>
        <v>2584680</v>
      </c>
      <c r="DM242" s="56" t="n">
        <f aca="false">DM239*DM240*DM241</f>
        <v>2627520</v>
      </c>
      <c r="DN242" s="56" t="n">
        <f aca="false">DN239*DN240*DN241</f>
        <v>2584680</v>
      </c>
      <c r="DO242" s="56" t="n">
        <f aca="false">DO239*DO240*DO241</f>
        <v>2627520</v>
      </c>
      <c r="DP242" s="56" t="n">
        <f aca="false">DP239*DP240*DP241</f>
        <v>2584680</v>
      </c>
      <c r="DQ242" s="56" t="n">
        <f aca="false">DQ239*DQ240*DQ241</f>
        <v>0</v>
      </c>
      <c r="DR242" s="56" t="n">
        <f aca="false">DR239*DR240*DR241</f>
        <v>0</v>
      </c>
      <c r="DS242" s="56" t="n">
        <f aca="false">DS239*DS240*DS241</f>
        <v>0</v>
      </c>
      <c r="DT242" s="56" t="n">
        <f aca="false">DT239*DT240*DT241</f>
        <v>0</v>
      </c>
      <c r="DU242" s="56" t="n">
        <f aca="false">DU239*DU240*DU241</f>
        <v>0</v>
      </c>
      <c r="DV242" s="56" t="n">
        <f aca="false">DV239*DV240*DV241</f>
        <v>0</v>
      </c>
      <c r="DW242" s="56" t="n">
        <f aca="false">DW239*DW240*DW241</f>
        <v>0</v>
      </c>
      <c r="DX242" s="56" t="n">
        <f aca="false">DX239*DX240*DX241</f>
        <v>0</v>
      </c>
      <c r="DY242" s="56" t="n">
        <f aca="false">DY239*DY240*DY241</f>
        <v>0</v>
      </c>
      <c r="DZ242" s="56" t="n">
        <f aca="false">DZ239*DZ240*DZ241</f>
        <v>0</v>
      </c>
      <c r="EA242" s="56" t="n">
        <f aca="false">EA239*EA240*EA241</f>
        <v>0</v>
      </c>
      <c r="EB242" s="56" t="n">
        <f aca="false">EB239*EB240*EB241</f>
        <v>0</v>
      </c>
      <c r="EC242" s="56" t="n">
        <f aca="false">EC239*EC240*EC241</f>
        <v>0</v>
      </c>
      <c r="ED242" s="56" t="n">
        <f aca="false">ED239*ED240*ED241</f>
        <v>0</v>
      </c>
      <c r="EE242" s="56" t="n">
        <f aca="false">EE239*EE240*EE241</f>
        <v>0</v>
      </c>
      <c r="EF242" s="56" t="n">
        <f aca="false">EF239*EF240*EF241</f>
        <v>0</v>
      </c>
      <c r="EG242" s="56" t="n">
        <f aca="false">EG239*EG240*EG241</f>
        <v>0</v>
      </c>
      <c r="EH242" s="56" t="n">
        <f aca="false">EH239*EH240*EH241</f>
        <v>0</v>
      </c>
      <c r="EI242" s="56" t="n">
        <f aca="false">EI239*EI240*EI241</f>
        <v>0</v>
      </c>
      <c r="EJ242" s="56" t="n">
        <f aca="false">EJ239*EJ240*EJ241</f>
        <v>0</v>
      </c>
      <c r="EK242" s="56" t="n">
        <f aca="false">EK239*EK240*EK241</f>
        <v>0</v>
      </c>
      <c r="EL242" s="56" t="n">
        <f aca="false">EL239*EL240*EL241</f>
        <v>0</v>
      </c>
    </row>
    <row r="244" customFormat="false" ht="15" hidden="false" customHeight="false" outlineLevel="0" collapsed="false">
      <c r="D244" s="27" t="s">
        <v>308</v>
      </c>
      <c r="E244" s="27" t="s">
        <v>219</v>
      </c>
      <c r="G244" s="30" t="n">
        <f aca="false">$F$77</f>
        <v>40</v>
      </c>
      <c r="H244" s="30" t="n">
        <f aca="false">$F$77</f>
        <v>40</v>
      </c>
      <c r="I244" s="30" t="n">
        <f aca="false">$F$77</f>
        <v>40</v>
      </c>
      <c r="J244" s="30" t="n">
        <f aca="false">$F$77</f>
        <v>40</v>
      </c>
      <c r="K244" s="30" t="n">
        <f aca="false">$F$77</f>
        <v>40</v>
      </c>
      <c r="L244" s="30" t="n">
        <f aca="false">$F$77</f>
        <v>40</v>
      </c>
      <c r="M244" s="30" t="n">
        <f aca="false">$F$77</f>
        <v>40</v>
      </c>
      <c r="N244" s="30" t="n">
        <f aca="false">$F$77</f>
        <v>40</v>
      </c>
      <c r="O244" s="30" t="n">
        <f aca="false">$F$77</f>
        <v>40</v>
      </c>
      <c r="P244" s="30" t="n">
        <f aca="false">$F$77</f>
        <v>40</v>
      </c>
      <c r="Q244" s="30" t="n">
        <f aca="false">$F$77</f>
        <v>40</v>
      </c>
      <c r="R244" s="30" t="n">
        <f aca="false">$F$77</f>
        <v>40</v>
      </c>
      <c r="S244" s="30" t="n">
        <f aca="false">$F$77</f>
        <v>40</v>
      </c>
      <c r="T244" s="30" t="n">
        <f aca="false">$F$77</f>
        <v>40</v>
      </c>
      <c r="U244" s="30" t="n">
        <f aca="false">$F$77</f>
        <v>40</v>
      </c>
      <c r="V244" s="30" t="n">
        <f aca="false">$F$77</f>
        <v>40</v>
      </c>
      <c r="W244" s="30" t="n">
        <f aca="false">$F$77</f>
        <v>40</v>
      </c>
      <c r="X244" s="30" t="n">
        <f aca="false">$F$77</f>
        <v>40</v>
      </c>
      <c r="Y244" s="30" t="n">
        <f aca="false">$F$77</f>
        <v>40</v>
      </c>
      <c r="Z244" s="30" t="n">
        <f aca="false">$F$77</f>
        <v>40</v>
      </c>
      <c r="AA244" s="30" t="n">
        <f aca="false">$F$77</f>
        <v>40</v>
      </c>
      <c r="AB244" s="30" t="n">
        <f aca="false">$F$77</f>
        <v>40</v>
      </c>
      <c r="AC244" s="30" t="n">
        <f aca="false">$F$77</f>
        <v>40</v>
      </c>
      <c r="AD244" s="30" t="n">
        <f aca="false">$F$77</f>
        <v>40</v>
      </c>
      <c r="AE244" s="30" t="n">
        <f aca="false">$F$77</f>
        <v>40</v>
      </c>
      <c r="AF244" s="30" t="n">
        <f aca="false">$F$77</f>
        <v>40</v>
      </c>
      <c r="AG244" s="30" t="n">
        <f aca="false">$F$77</f>
        <v>40</v>
      </c>
      <c r="AH244" s="30" t="n">
        <f aca="false">$F$77</f>
        <v>40</v>
      </c>
      <c r="AI244" s="30" t="n">
        <f aca="false">$F$77</f>
        <v>40</v>
      </c>
      <c r="AJ244" s="30" t="n">
        <f aca="false">$F$77</f>
        <v>40</v>
      </c>
      <c r="AK244" s="30" t="n">
        <f aca="false">$F$77</f>
        <v>40</v>
      </c>
      <c r="AL244" s="30" t="n">
        <f aca="false">$F$77</f>
        <v>40</v>
      </c>
      <c r="AM244" s="30" t="n">
        <f aca="false">$F$77</f>
        <v>40</v>
      </c>
      <c r="AN244" s="30" t="n">
        <f aca="false">$F$77</f>
        <v>40</v>
      </c>
      <c r="AO244" s="30" t="n">
        <f aca="false">$F$77</f>
        <v>40</v>
      </c>
      <c r="AP244" s="30" t="n">
        <f aca="false">$F$77</f>
        <v>40</v>
      </c>
      <c r="AQ244" s="30" t="n">
        <f aca="false">$F$77</f>
        <v>40</v>
      </c>
      <c r="AR244" s="30" t="n">
        <f aca="false">$F$77</f>
        <v>40</v>
      </c>
      <c r="AS244" s="30" t="n">
        <f aca="false">$F$77</f>
        <v>40</v>
      </c>
      <c r="AT244" s="30" t="n">
        <f aca="false">$F$77</f>
        <v>40</v>
      </c>
      <c r="AU244" s="30" t="n">
        <f aca="false">$F$77</f>
        <v>40</v>
      </c>
      <c r="AV244" s="30" t="n">
        <f aca="false">$F$77</f>
        <v>40</v>
      </c>
      <c r="AW244" s="30" t="n">
        <f aca="false">$F$77</f>
        <v>40</v>
      </c>
      <c r="AX244" s="30" t="n">
        <f aca="false">$F$77</f>
        <v>40</v>
      </c>
      <c r="AY244" s="30" t="n">
        <f aca="false">$F$77</f>
        <v>40</v>
      </c>
      <c r="AZ244" s="30" t="n">
        <f aca="false">$F$77</f>
        <v>40</v>
      </c>
      <c r="BA244" s="30" t="n">
        <f aca="false">$F$77</f>
        <v>40</v>
      </c>
      <c r="BB244" s="30" t="n">
        <f aca="false">$F$77</f>
        <v>40</v>
      </c>
      <c r="BC244" s="30" t="n">
        <f aca="false">$F$77</f>
        <v>40</v>
      </c>
      <c r="BD244" s="30" t="n">
        <f aca="false">$F$77</f>
        <v>40</v>
      </c>
      <c r="BE244" s="30" t="n">
        <f aca="false">$F$77</f>
        <v>40</v>
      </c>
      <c r="BF244" s="30" t="n">
        <f aca="false">$F$77</f>
        <v>40</v>
      </c>
      <c r="BG244" s="30" t="n">
        <f aca="false">$F$77</f>
        <v>40</v>
      </c>
      <c r="BH244" s="30" t="n">
        <f aca="false">$F$77</f>
        <v>40</v>
      </c>
      <c r="BI244" s="30" t="n">
        <f aca="false">$F$77</f>
        <v>40</v>
      </c>
      <c r="BJ244" s="30" t="n">
        <f aca="false">$F$77</f>
        <v>40</v>
      </c>
      <c r="BK244" s="30" t="n">
        <f aca="false">$F$77</f>
        <v>40</v>
      </c>
      <c r="BL244" s="30" t="n">
        <f aca="false">$F$77</f>
        <v>40</v>
      </c>
      <c r="BM244" s="30" t="n">
        <f aca="false">$F$77</f>
        <v>40</v>
      </c>
      <c r="BN244" s="30" t="n">
        <f aca="false">$F$77</f>
        <v>40</v>
      </c>
      <c r="BO244" s="30" t="n">
        <f aca="false">$F$77</f>
        <v>40</v>
      </c>
      <c r="BP244" s="30" t="n">
        <f aca="false">$F$77</f>
        <v>40</v>
      </c>
      <c r="BQ244" s="30" t="n">
        <f aca="false">$F$77</f>
        <v>40</v>
      </c>
      <c r="BR244" s="30" t="n">
        <f aca="false">$F$77</f>
        <v>40</v>
      </c>
      <c r="BS244" s="30" t="n">
        <f aca="false">$F$77</f>
        <v>40</v>
      </c>
      <c r="BT244" s="30" t="n">
        <f aca="false">$F$77</f>
        <v>40</v>
      </c>
      <c r="BU244" s="30" t="n">
        <f aca="false">$F$77</f>
        <v>40</v>
      </c>
      <c r="BV244" s="30" t="n">
        <f aca="false">$F$77</f>
        <v>40</v>
      </c>
      <c r="BW244" s="30" t="n">
        <f aca="false">$F$77</f>
        <v>40</v>
      </c>
      <c r="BX244" s="30" t="n">
        <f aca="false">$F$77</f>
        <v>40</v>
      </c>
      <c r="BY244" s="30" t="n">
        <f aca="false">$F$77</f>
        <v>40</v>
      </c>
      <c r="BZ244" s="30" t="n">
        <f aca="false">$F$77</f>
        <v>40</v>
      </c>
      <c r="CA244" s="30" t="n">
        <f aca="false">$F$77</f>
        <v>40</v>
      </c>
      <c r="CB244" s="30" t="n">
        <f aca="false">$F$77</f>
        <v>40</v>
      </c>
      <c r="CC244" s="30" t="n">
        <f aca="false">$F$77</f>
        <v>40</v>
      </c>
      <c r="CD244" s="30" t="n">
        <f aca="false">$F$77</f>
        <v>40</v>
      </c>
      <c r="CE244" s="30" t="n">
        <f aca="false">$F$77</f>
        <v>40</v>
      </c>
      <c r="CF244" s="30" t="n">
        <f aca="false">$F$77</f>
        <v>40</v>
      </c>
      <c r="CG244" s="30" t="n">
        <f aca="false">$F$77</f>
        <v>40</v>
      </c>
      <c r="CH244" s="30" t="n">
        <f aca="false">$F$77</f>
        <v>40</v>
      </c>
      <c r="CI244" s="30" t="n">
        <f aca="false">$F$77</f>
        <v>40</v>
      </c>
      <c r="CJ244" s="30" t="n">
        <f aca="false">$F$77</f>
        <v>40</v>
      </c>
      <c r="CK244" s="30" t="n">
        <f aca="false">$F$77</f>
        <v>40</v>
      </c>
      <c r="CL244" s="30" t="n">
        <f aca="false">$F$77</f>
        <v>40</v>
      </c>
      <c r="CM244" s="30" t="n">
        <f aca="false">$F$77</f>
        <v>40</v>
      </c>
      <c r="CN244" s="30" t="n">
        <f aca="false">$F$77</f>
        <v>40</v>
      </c>
      <c r="CO244" s="30" t="n">
        <f aca="false">$F$77</f>
        <v>40</v>
      </c>
      <c r="CP244" s="30" t="n">
        <f aca="false">$F$77</f>
        <v>40</v>
      </c>
      <c r="CQ244" s="30" t="n">
        <f aca="false">$F$77</f>
        <v>40</v>
      </c>
      <c r="CR244" s="30" t="n">
        <f aca="false">$F$77</f>
        <v>40</v>
      </c>
      <c r="CS244" s="30" t="n">
        <f aca="false">$F$77</f>
        <v>40</v>
      </c>
      <c r="CT244" s="30" t="n">
        <f aca="false">$F$77</f>
        <v>40</v>
      </c>
      <c r="CU244" s="30" t="n">
        <f aca="false">$F$77</f>
        <v>40</v>
      </c>
      <c r="CV244" s="30" t="n">
        <f aca="false">$F$77</f>
        <v>40</v>
      </c>
      <c r="CW244" s="30" t="n">
        <f aca="false">$F$77</f>
        <v>40</v>
      </c>
      <c r="CX244" s="30" t="n">
        <f aca="false">$F$77</f>
        <v>40</v>
      </c>
      <c r="CY244" s="30" t="n">
        <f aca="false">$F$77</f>
        <v>40</v>
      </c>
      <c r="CZ244" s="30" t="n">
        <f aca="false">$F$77</f>
        <v>40</v>
      </c>
      <c r="DA244" s="30" t="n">
        <f aca="false">$F$77</f>
        <v>40</v>
      </c>
      <c r="DB244" s="30" t="n">
        <f aca="false">$F$77</f>
        <v>40</v>
      </c>
      <c r="DC244" s="30" t="n">
        <f aca="false">$F$77</f>
        <v>40</v>
      </c>
      <c r="DD244" s="30" t="n">
        <f aca="false">$F$77</f>
        <v>40</v>
      </c>
      <c r="DE244" s="30" t="n">
        <f aca="false">$F$77</f>
        <v>40</v>
      </c>
      <c r="DF244" s="30" t="n">
        <f aca="false">$F$77</f>
        <v>40</v>
      </c>
      <c r="DG244" s="30" t="n">
        <f aca="false">$F$77</f>
        <v>40</v>
      </c>
      <c r="DH244" s="30" t="n">
        <f aca="false">$F$77</f>
        <v>40</v>
      </c>
      <c r="DI244" s="30" t="n">
        <f aca="false">$F$77</f>
        <v>40</v>
      </c>
      <c r="DJ244" s="30" t="n">
        <f aca="false">$F$77</f>
        <v>40</v>
      </c>
      <c r="DK244" s="30" t="n">
        <f aca="false">$F$77</f>
        <v>40</v>
      </c>
      <c r="DL244" s="30" t="n">
        <f aca="false">$F$77</f>
        <v>40</v>
      </c>
      <c r="DM244" s="30" t="n">
        <f aca="false">$F$77</f>
        <v>40</v>
      </c>
      <c r="DN244" s="30" t="n">
        <f aca="false">$F$77</f>
        <v>40</v>
      </c>
      <c r="DO244" s="30" t="n">
        <f aca="false">$F$77</f>
        <v>40</v>
      </c>
      <c r="DP244" s="30" t="n">
        <f aca="false">$F$77</f>
        <v>40</v>
      </c>
      <c r="DQ244" s="30" t="n">
        <f aca="false">$F$77</f>
        <v>40</v>
      </c>
      <c r="DR244" s="30" t="n">
        <f aca="false">$F$77</f>
        <v>40</v>
      </c>
      <c r="DS244" s="30" t="n">
        <f aca="false">$F$77</f>
        <v>40</v>
      </c>
      <c r="DT244" s="30" t="n">
        <f aca="false">$F$77</f>
        <v>40</v>
      </c>
      <c r="DU244" s="30" t="n">
        <f aca="false">$F$77</f>
        <v>40</v>
      </c>
      <c r="DV244" s="30" t="n">
        <f aca="false">$F$77</f>
        <v>40</v>
      </c>
      <c r="DW244" s="30" t="n">
        <f aca="false">$F$77</f>
        <v>40</v>
      </c>
      <c r="DX244" s="30" t="n">
        <f aca="false">$F$77</f>
        <v>40</v>
      </c>
      <c r="DY244" s="30" t="n">
        <f aca="false">$F$77</f>
        <v>40</v>
      </c>
      <c r="DZ244" s="30" t="n">
        <f aca="false">$F$77</f>
        <v>40</v>
      </c>
      <c r="EA244" s="30" t="n">
        <f aca="false">$F$77</f>
        <v>40</v>
      </c>
      <c r="EB244" s="30" t="n">
        <f aca="false">$F$77</f>
        <v>40</v>
      </c>
      <c r="EC244" s="30" t="n">
        <f aca="false">$F$77</f>
        <v>40</v>
      </c>
      <c r="ED244" s="30" t="n">
        <f aca="false">$F$77</f>
        <v>40</v>
      </c>
      <c r="EE244" s="30" t="n">
        <f aca="false">$F$77</f>
        <v>40</v>
      </c>
      <c r="EF244" s="30" t="n">
        <f aca="false">$F$77</f>
        <v>40</v>
      </c>
      <c r="EG244" s="30" t="n">
        <f aca="false">$F$77</f>
        <v>40</v>
      </c>
      <c r="EH244" s="30" t="n">
        <f aca="false">$F$77</f>
        <v>40</v>
      </c>
      <c r="EI244" s="30" t="n">
        <f aca="false">$F$77</f>
        <v>40</v>
      </c>
      <c r="EJ244" s="30" t="n">
        <f aca="false">$F$77</f>
        <v>40</v>
      </c>
      <c r="EK244" s="30" t="n">
        <f aca="false">$F$77</f>
        <v>40</v>
      </c>
      <c r="EL244" s="30" t="n">
        <f aca="false">$F$77</f>
        <v>40</v>
      </c>
    </row>
    <row r="245" customFormat="false" ht="15" hidden="false" customHeight="false" outlineLevel="0" collapsed="false">
      <c r="D245" s="27" t="s">
        <v>270</v>
      </c>
      <c r="E245" s="27" t="s">
        <v>295</v>
      </c>
      <c r="F245" s="30" t="n">
        <f aca="false">F186</f>
        <v>1</v>
      </c>
      <c r="G245" s="30" t="n">
        <f aca="false">G186</f>
        <v>1.00082953811435</v>
      </c>
      <c r="H245" s="30" t="n">
        <f aca="false">H186</f>
        <v>1.00165976436218</v>
      </c>
      <c r="I245" s="30" t="n">
        <f aca="false">I186</f>
        <v>1.00249067931432</v>
      </c>
      <c r="J245" s="30" t="n">
        <f aca="false">J186</f>
        <v>1.00332228354209</v>
      </c>
      <c r="K245" s="30" t="n">
        <f aca="false">K186</f>
        <v>1.00415457761726</v>
      </c>
      <c r="L245" s="30" t="n">
        <f aca="false">L186</f>
        <v>1.00498756211209</v>
      </c>
      <c r="M245" s="30" t="n">
        <f aca="false">M186</f>
        <v>1.0058212375993</v>
      </c>
      <c r="N245" s="30" t="n">
        <f aca="false">N186</f>
        <v>1.00665560465211</v>
      </c>
      <c r="O245" s="30" t="n">
        <f aca="false">O186</f>
        <v>1.00749066384419</v>
      </c>
      <c r="P245" s="30" t="n">
        <f aca="false">P186</f>
        <v>1.0083264157497</v>
      </c>
      <c r="Q245" s="30" t="n">
        <f aca="false">Q186</f>
        <v>1.00916286094326</v>
      </c>
      <c r="R245" s="30" t="n">
        <f aca="false">R186</f>
        <v>1.01</v>
      </c>
      <c r="S245" s="30" t="n">
        <f aca="false">S186</f>
        <v>1.01083783349549</v>
      </c>
      <c r="T245" s="30" t="n">
        <f aca="false">T186</f>
        <v>1.0116763620058</v>
      </c>
      <c r="U245" s="30" t="n">
        <f aca="false">U186</f>
        <v>1.01251558610746</v>
      </c>
      <c r="V245" s="30" t="n">
        <f aca="false">V186</f>
        <v>1.01335550637751</v>
      </c>
      <c r="W245" s="30" t="n">
        <f aca="false">W186</f>
        <v>1.01419612339343</v>
      </c>
      <c r="X245" s="30" t="n">
        <f aca="false">X186</f>
        <v>1.01503743773321</v>
      </c>
      <c r="Y245" s="30" t="n">
        <f aca="false">Y186</f>
        <v>1.0158794499753</v>
      </c>
      <c r="Z245" s="30" t="n">
        <f aca="false">Z186</f>
        <v>1.01672216069863</v>
      </c>
      <c r="AA245" s="30" t="n">
        <f aca="false">AA186</f>
        <v>1.01756557048263</v>
      </c>
      <c r="AB245" s="30" t="n">
        <f aca="false">AB186</f>
        <v>1.01840967990719</v>
      </c>
      <c r="AC245" s="30" t="n">
        <f aca="false">AC186</f>
        <v>1.0192544895527</v>
      </c>
      <c r="AD245" s="30" t="n">
        <f aca="false">AD186</f>
        <v>1.0201</v>
      </c>
      <c r="AE245" s="30" t="n">
        <f aca="false">AE186</f>
        <v>1.02094621183044</v>
      </c>
      <c r="AF245" s="30" t="n">
        <f aca="false">AF186</f>
        <v>1.02179312562585</v>
      </c>
      <c r="AG245" s="30" t="n">
        <f aca="false">AG186</f>
        <v>1.02264074196854</v>
      </c>
      <c r="AH245" s="30" t="n">
        <f aca="false">AH186</f>
        <v>1.02348906144128</v>
      </c>
      <c r="AI245" s="30" t="n">
        <f aca="false">AI186</f>
        <v>1.02433808462737</v>
      </c>
      <c r="AJ245" s="30" t="n">
        <f aca="false">AJ186</f>
        <v>1.02518781211054</v>
      </c>
      <c r="AK245" s="30" t="n">
        <f aca="false">AK186</f>
        <v>1.02603824447505</v>
      </c>
      <c r="AL245" s="30" t="n">
        <f aca="false">AL186</f>
        <v>1.02688938230562</v>
      </c>
      <c r="AM245" s="30" t="n">
        <f aca="false">AM186</f>
        <v>1.02774122618746</v>
      </c>
      <c r="AN245" s="30" t="n">
        <f aca="false">AN186</f>
        <v>1.02859377670627</v>
      </c>
      <c r="AO245" s="30" t="n">
        <f aca="false">AO186</f>
        <v>1.02944703444822</v>
      </c>
      <c r="AP245" s="30" t="n">
        <f aca="false">AP186</f>
        <v>1.030301</v>
      </c>
      <c r="AQ245" s="30" t="n">
        <f aca="false">AQ186</f>
        <v>1.03200262586695</v>
      </c>
      <c r="AR245" s="30" t="n">
        <f aca="false">AR186</f>
        <v>1.03370706210736</v>
      </c>
      <c r="AS245" s="30" t="n">
        <f aca="false">AS186</f>
        <v>1.0354143133628</v>
      </c>
      <c r="AT245" s="30" t="n">
        <f aca="false">AT186</f>
        <v>1.03712438428249</v>
      </c>
      <c r="AU245" s="30" t="n">
        <f aca="false">AU186</f>
        <v>1.03883727952334</v>
      </c>
      <c r="AV245" s="30" t="n">
        <f aca="false">AV186</f>
        <v>1.04055300374994</v>
      </c>
      <c r="AW245" s="30" t="n">
        <f aca="false">AW186</f>
        <v>1.04227156163459</v>
      </c>
      <c r="AX245" s="30" t="n">
        <f aca="false">AX186</f>
        <v>1.04399295785731</v>
      </c>
      <c r="AY245" s="30" t="n">
        <f aca="false">AY186</f>
        <v>1.04571719710584</v>
      </c>
      <c r="AZ245" s="30" t="n">
        <f aca="false">AZ186</f>
        <v>1.04744428407568</v>
      </c>
      <c r="BA245" s="30" t="n">
        <f aca="false">BA186</f>
        <v>1.04917422347006</v>
      </c>
      <c r="BB245" s="30" t="n">
        <f aca="false">BB186</f>
        <v>1.05090702</v>
      </c>
      <c r="BC245" s="30" t="n">
        <f aca="false">BC186</f>
        <v>1.05264267838429</v>
      </c>
      <c r="BD245" s="30" t="n">
        <f aca="false">BD186</f>
        <v>1.05438120334951</v>
      </c>
      <c r="BE245" s="30" t="n">
        <f aca="false">BE186</f>
        <v>1.05612259963006</v>
      </c>
      <c r="BF245" s="30" t="n">
        <f aca="false">BF186</f>
        <v>1.05786687196814</v>
      </c>
      <c r="BG245" s="30" t="n">
        <f aca="false">BG186</f>
        <v>1.05961402511381</v>
      </c>
      <c r="BH245" s="30" t="n">
        <f aca="false">BH186</f>
        <v>1.06136406382494</v>
      </c>
      <c r="BI245" s="30" t="n">
        <f aca="false">BI186</f>
        <v>1.06311699286728</v>
      </c>
      <c r="BJ245" s="30" t="n">
        <f aca="false">BJ186</f>
        <v>1.06487281701445</v>
      </c>
      <c r="BK245" s="30" t="n">
        <f aca="false">BK186</f>
        <v>1.06663154104796</v>
      </c>
      <c r="BL245" s="30" t="n">
        <f aca="false">BL186</f>
        <v>1.06839316975719</v>
      </c>
      <c r="BM245" s="30" t="n">
        <f aca="false">BM186</f>
        <v>1.07015770793946</v>
      </c>
      <c r="BN245" s="30" t="n">
        <f aca="false">BN186</f>
        <v>1.0719251604</v>
      </c>
      <c r="BO245" s="30" t="n">
        <f aca="false">BO186</f>
        <v>1.07387081492853</v>
      </c>
      <c r="BP245" s="30" t="n">
        <f aca="false">BP186</f>
        <v>1.07582000102036</v>
      </c>
      <c r="BQ245" s="30" t="n">
        <f aca="false">BQ186</f>
        <v>1.07777272508562</v>
      </c>
      <c r="BR245" s="30" t="n">
        <f aca="false">BR186</f>
        <v>1.07972899354611</v>
      </c>
      <c r="BS245" s="30" t="n">
        <f aca="false">BS186</f>
        <v>1.09154139770014</v>
      </c>
      <c r="BT245" s="30" t="n">
        <f aca="false">BT186</f>
        <v>1.10348303140412</v>
      </c>
      <c r="BU245" s="30" t="n">
        <f aca="false">BU186</f>
        <v>1.11555530844955</v>
      </c>
      <c r="BV245" s="30" t="n">
        <f aca="false">BV186</f>
        <v>1.12775965809501</v>
      </c>
      <c r="BW245" s="30" t="n">
        <f aca="false">BW186</f>
        <v>1.14009752523544</v>
      </c>
      <c r="BX245" s="30" t="n">
        <f aca="false">BX186</f>
        <v>1.1525703705731</v>
      </c>
      <c r="BY245" s="30" t="n">
        <f aca="false">BY186</f>
        <v>1.16517967079062</v>
      </c>
      <c r="BZ245" s="30" t="n">
        <f aca="false">BZ186</f>
        <v>1.17792691872571</v>
      </c>
      <c r="CA245" s="30" t="n">
        <f aca="false">CA186</f>
        <v>1.19081362354801</v>
      </c>
      <c r="CB245" s="30" t="n">
        <f aca="false">CB186</f>
        <v>1.20384131093768</v>
      </c>
      <c r="CC245" s="30" t="n">
        <f aca="false">CC186</f>
        <v>1.21701152326607</v>
      </c>
      <c r="CD245" s="30" t="n">
        <f aca="false">CD186</f>
        <v>1.23032581977831</v>
      </c>
      <c r="CE245" s="30" t="n">
        <f aca="false">CE186</f>
        <v>1.24378577677792</v>
      </c>
      <c r="CF245" s="30" t="n">
        <f aca="false">CF186</f>
        <v>1.25739298781343</v>
      </c>
      <c r="CG245" s="30" t="n">
        <f aca="false">CG186</f>
        <v>1.27114906386703</v>
      </c>
      <c r="CH245" s="30" t="n">
        <f aca="false">CH186</f>
        <v>1.28505563354533</v>
      </c>
      <c r="CI245" s="30" t="n">
        <f aca="false">CI186</f>
        <v>1.29911434327211</v>
      </c>
      <c r="CJ245" s="30" t="n">
        <f aca="false">CJ186</f>
        <v>1.31332685748332</v>
      </c>
      <c r="CK245" s="30" t="n">
        <f aca="false">CK186</f>
        <v>1.3276948588241</v>
      </c>
      <c r="CL245" s="30" t="n">
        <f aca="false">CL186</f>
        <v>1.34222004834796</v>
      </c>
      <c r="CM245" s="30" t="n">
        <f aca="false">CM186</f>
        <v>1.35690414571823</v>
      </c>
      <c r="CN245" s="30" t="n">
        <f aca="false">CN186</f>
        <v>1.37174888941161</v>
      </c>
      <c r="CO245" s="30" t="n">
        <f aca="false">CO186</f>
        <v>1.38675603692403</v>
      </c>
      <c r="CP245" s="30" t="n">
        <f aca="false">CP186</f>
        <v>1.40192736497867</v>
      </c>
      <c r="CQ245" s="30" t="n">
        <f aca="false">CQ186</f>
        <v>1.41726466973636</v>
      </c>
      <c r="CR245" s="30" t="n">
        <f aca="false">CR186</f>
        <v>1.4327697670082</v>
      </c>
      <c r="CS245" s="30" t="n">
        <f aca="false">CS186</f>
        <v>1.44844449247055</v>
      </c>
      <c r="CT245" s="30" t="n">
        <f aca="false">CT186</f>
        <v>1.46429070188238</v>
      </c>
      <c r="CU245" s="30" t="n">
        <f aca="false">CU186</f>
        <v>1.48031027130491</v>
      </c>
      <c r="CV245" s="30" t="n">
        <f aca="false">CV186</f>
        <v>1.49650509732379</v>
      </c>
      <c r="CW245" s="30" t="n">
        <f aca="false">CW186</f>
        <v>1.51287709727362</v>
      </c>
      <c r="CX245" s="30" t="n">
        <f aca="false">CX186</f>
        <v>1.52942820946491</v>
      </c>
      <c r="CY245" s="30" t="n">
        <f aca="false">CY186</f>
        <v>1.54616039341363</v>
      </c>
      <c r="CZ245" s="30" t="n">
        <f aca="false">CZ186</f>
        <v>1.56307563007314</v>
      </c>
      <c r="DA245" s="30" t="n">
        <f aca="false">DA186</f>
        <v>1.58017592206873</v>
      </c>
      <c r="DB245" s="30" t="n">
        <f aca="false">DB186</f>
        <v>1.59746329393475</v>
      </c>
      <c r="DC245" s="30" t="n">
        <f aca="false">DC186</f>
        <v>1.61493979235425</v>
      </c>
      <c r="DD245" s="30" t="n">
        <f aca="false">DD186</f>
        <v>1.63260748640132</v>
      </c>
      <c r="DE245" s="30" t="n">
        <f aca="false">DE186</f>
        <v>1.65046846778604</v>
      </c>
      <c r="DF245" s="30" t="n">
        <f aca="false">DF186</f>
        <v>1.66852485110214</v>
      </c>
      <c r="DG245" s="30" t="n">
        <f aca="false">DG186</f>
        <v>1.68677877407733</v>
      </c>
      <c r="DH245" s="30" t="n">
        <f aca="false">DH186</f>
        <v>1.70523239782639</v>
      </c>
      <c r="DI245" s="30" t="n">
        <f aca="false">DI186</f>
        <v>1.72388790710703</v>
      </c>
      <c r="DJ245" s="30" t="n">
        <f aca="false">DJ186</f>
        <v>1.74274751057857</v>
      </c>
      <c r="DK245" s="30" t="n">
        <f aca="false">DK186</f>
        <v>1.76181344106339</v>
      </c>
      <c r="DL245" s="30" t="n">
        <f aca="false">DL186</f>
        <v>1.7810879558113</v>
      </c>
      <c r="DM245" s="30" t="n">
        <f aca="false">DM186</f>
        <v>1.80057333676678</v>
      </c>
      <c r="DN245" s="30" t="n">
        <f aca="false">DN186</f>
        <v>1.82027189083915</v>
      </c>
      <c r="DO245" s="30" t="n">
        <f aca="false">DO186</f>
        <v>1.84018595017565</v>
      </c>
      <c r="DP245" s="30" t="n">
        <f aca="false">DP186</f>
        <v>1.86031787243761</v>
      </c>
      <c r="DQ245" s="30" t="n">
        <f aca="false">DQ186</f>
        <v>1.88067004107952</v>
      </c>
      <c r="DR245" s="30" t="n">
        <f aca="false">DR186</f>
        <v>1.90124486563124</v>
      </c>
      <c r="DS245" s="30" t="n">
        <f aca="false">DS186</f>
        <v>1.92204478198327</v>
      </c>
      <c r="DT245" s="30" t="n">
        <f aca="false">DT186</f>
        <v>1.94307225267513</v>
      </c>
      <c r="DU245" s="30" t="n">
        <f aca="false">DU186</f>
        <v>1.9643297671869</v>
      </c>
      <c r="DV245" s="30" t="n">
        <f aca="false">DV186</f>
        <v>1.98581984223398</v>
      </c>
      <c r="DW245" s="30" t="n">
        <f aca="false">DW186</f>
        <v>2.00754502206501</v>
      </c>
      <c r="DX245" s="30" t="n">
        <f aca="false">DX186</f>
        <v>2.02950787876313</v>
      </c>
      <c r="DY245" s="30" t="n">
        <f aca="false">DY186</f>
        <v>2.05171101255044</v>
      </c>
      <c r="DZ245" s="30" t="n">
        <f aca="false">DZ186</f>
        <v>2.07415705209591</v>
      </c>
      <c r="EA245" s="30" t="n">
        <f aca="false">EA186</f>
        <v>2.09684865482655</v>
      </c>
      <c r="EB245" s="30" t="n">
        <f aca="false">EB186</f>
        <v>2.11978850724202</v>
      </c>
      <c r="EC245" s="30" t="n">
        <f aca="false">EC186</f>
        <v>2.14297932523273</v>
      </c>
      <c r="ED245" s="30" t="n">
        <f aca="false">ED186</f>
        <v>2.16642385440135</v>
      </c>
      <c r="EE245" s="30" t="n">
        <f aca="false">EE186</f>
        <v>2.19012487038785</v>
      </c>
      <c r="EF245" s="30" t="n">
        <f aca="false">EF186</f>
        <v>2.21408517919818</v>
      </c>
      <c r="EG245" s="30" t="n">
        <f aca="false">EG186</f>
        <v>2.23830761753639</v>
      </c>
      <c r="EH245" s="30" t="n">
        <f aca="false">EH186</f>
        <v>2.26279505314054</v>
      </c>
      <c r="EI245" s="30" t="n">
        <f aca="false">EI186</f>
        <v>2.28755038512219</v>
      </c>
      <c r="EJ245" s="30" t="n">
        <f aca="false">EJ186</f>
        <v>2.31257654430963</v>
      </c>
      <c r="EK245" s="30" t="n">
        <f aca="false">EK186</f>
        <v>2.33787649359488</v>
      </c>
      <c r="EL245" s="30" t="n">
        <f aca="false">EL186</f>
        <v>2.36345322828444</v>
      </c>
    </row>
    <row r="246" customFormat="false" ht="15" hidden="false" customHeight="false" outlineLevel="0" collapsed="false">
      <c r="D246" s="27" t="s">
        <v>309</v>
      </c>
      <c r="E246" s="27" t="s">
        <v>310</v>
      </c>
      <c r="G246" s="30" t="n">
        <f aca="false">G244*G245</f>
        <v>40.0331815245739</v>
      </c>
      <c r="H246" s="30" t="n">
        <f aca="false">H244*H245</f>
        <v>40.066390574487</v>
      </c>
      <c r="I246" s="30" t="n">
        <f aca="false">I244*I245</f>
        <v>40.0996271725728</v>
      </c>
      <c r="J246" s="30" t="n">
        <f aca="false">J244*J245</f>
        <v>40.1328913416836</v>
      </c>
      <c r="K246" s="30" t="n">
        <f aca="false">K244*K245</f>
        <v>40.1661831046904</v>
      </c>
      <c r="L246" s="30" t="n">
        <f aca="false">L244*L245</f>
        <v>40.1995024844835</v>
      </c>
      <c r="M246" s="30" t="n">
        <f aca="false">M244*M245</f>
        <v>40.2328495039722</v>
      </c>
      <c r="N246" s="30" t="n">
        <f aca="false">N244*N245</f>
        <v>40.2662241860845</v>
      </c>
      <c r="O246" s="30" t="n">
        <f aca="false">O244*O245</f>
        <v>40.2996265537676</v>
      </c>
      <c r="P246" s="30" t="n">
        <f aca="false">P244*P245</f>
        <v>40.3330566299879</v>
      </c>
      <c r="Q246" s="30" t="n">
        <f aca="false">Q244*Q245</f>
        <v>40.3665144377306</v>
      </c>
      <c r="R246" s="30" t="n">
        <f aca="false">R244*R245</f>
        <v>40.4</v>
      </c>
      <c r="S246" s="30" t="n">
        <f aca="false">S244*S245</f>
        <v>40.4335133398196</v>
      </c>
      <c r="T246" s="30" t="n">
        <f aca="false">T244*T245</f>
        <v>40.4670544802319</v>
      </c>
      <c r="U246" s="30" t="n">
        <f aca="false">U244*U245</f>
        <v>40.5006234442985</v>
      </c>
      <c r="V246" s="30" t="n">
        <f aca="false">V244*V245</f>
        <v>40.5342202551004</v>
      </c>
      <c r="W246" s="30" t="n">
        <f aca="false">W244*W245</f>
        <v>40.5678449357373</v>
      </c>
      <c r="X246" s="30" t="n">
        <f aca="false">X244*X245</f>
        <v>40.6014975093284</v>
      </c>
      <c r="Y246" s="30" t="n">
        <f aca="false">Y244*Y245</f>
        <v>40.6351779990119</v>
      </c>
      <c r="Z246" s="30" t="n">
        <f aca="false">Z244*Z245</f>
        <v>40.6688864279453</v>
      </c>
      <c r="AA246" s="30" t="n">
        <f aca="false">AA244*AA245</f>
        <v>40.7026228193053</v>
      </c>
      <c r="AB246" s="30" t="n">
        <f aca="false">AB244*AB245</f>
        <v>40.7363871962878</v>
      </c>
      <c r="AC246" s="30" t="n">
        <f aca="false">AC244*AC245</f>
        <v>40.7701795821079</v>
      </c>
      <c r="AD246" s="30" t="n">
        <f aca="false">AD244*AD245</f>
        <v>40.8039999999999</v>
      </c>
      <c r="AE246" s="30" t="n">
        <f aca="false">AE244*AE245</f>
        <v>40.8378484732177</v>
      </c>
      <c r="AF246" s="30" t="n">
        <f aca="false">AF244*AF245</f>
        <v>40.8717250250341</v>
      </c>
      <c r="AG246" s="30" t="n">
        <f aca="false">AG244*AG245</f>
        <v>40.9056296787415</v>
      </c>
      <c r="AH246" s="30" t="n">
        <f aca="false">AH244*AH245</f>
        <v>40.9395624576513</v>
      </c>
      <c r="AI246" s="30" t="n">
        <f aca="false">AI244*AI245</f>
        <v>40.9735233850946</v>
      </c>
      <c r="AJ246" s="30" t="n">
        <f aca="false">AJ244*AJ245</f>
        <v>41.0075124844216</v>
      </c>
      <c r="AK246" s="30" t="n">
        <f aca="false">AK244*AK245</f>
        <v>41.041529779002</v>
      </c>
      <c r="AL246" s="30" t="n">
        <f aca="false">AL244*AL245</f>
        <v>41.0755752922247</v>
      </c>
      <c r="AM246" s="30" t="n">
        <f aca="false">AM244*AM245</f>
        <v>41.1096490474983</v>
      </c>
      <c r="AN246" s="30" t="n">
        <f aca="false">AN244*AN245</f>
        <v>41.1437510682506</v>
      </c>
      <c r="AO246" s="30" t="n">
        <f aca="false">AO244*AO245</f>
        <v>41.1778813779289</v>
      </c>
      <c r="AP246" s="30" t="n">
        <f aca="false">AP244*AP245</f>
        <v>41.2120399999999</v>
      </c>
      <c r="AQ246" s="30" t="n">
        <f aca="false">AQ244*AQ245</f>
        <v>41.2801050346779</v>
      </c>
      <c r="AR246" s="30" t="n">
        <f aca="false">AR244*AR245</f>
        <v>41.3482824842945</v>
      </c>
      <c r="AS246" s="30" t="n">
        <f aca="false">AS244*AS245</f>
        <v>41.416572534512</v>
      </c>
      <c r="AT246" s="30" t="n">
        <f aca="false">AT244*AT245</f>
        <v>41.4849753712997</v>
      </c>
      <c r="AU246" s="30" t="n">
        <f aca="false">AU244*AU245</f>
        <v>41.5534911809335</v>
      </c>
      <c r="AV246" s="30" t="n">
        <f aca="false">AV244*AV245</f>
        <v>41.6221201499975</v>
      </c>
      <c r="AW246" s="30" t="n">
        <f aca="false">AW244*AW245</f>
        <v>41.6908624653835</v>
      </c>
      <c r="AX246" s="30" t="n">
        <f aca="false">AX244*AX245</f>
        <v>41.7597183142922</v>
      </c>
      <c r="AY246" s="30" t="n">
        <f aca="false">AY244*AY245</f>
        <v>41.8286878842336</v>
      </c>
      <c r="AZ246" s="30" t="n">
        <f aca="false">AZ244*AZ245</f>
        <v>41.897771363027</v>
      </c>
      <c r="BA246" s="30" t="n">
        <f aca="false">BA244*BA245</f>
        <v>41.9669689388023</v>
      </c>
      <c r="BB246" s="30" t="n">
        <f aca="false">BB244*BB245</f>
        <v>42.0362807999999</v>
      </c>
      <c r="BC246" s="30" t="n">
        <f aca="false">BC244*BC245</f>
        <v>42.1057071353715</v>
      </c>
      <c r="BD246" s="30" t="n">
        <f aca="false">BD244*BD245</f>
        <v>42.1752481339804</v>
      </c>
      <c r="BE246" s="30" t="n">
        <f aca="false">BE244*BE245</f>
        <v>42.2449039852023</v>
      </c>
      <c r="BF246" s="30" t="n">
        <f aca="false">BF244*BF245</f>
        <v>42.3146748787257</v>
      </c>
      <c r="BG246" s="30" t="n">
        <f aca="false">BG244*BG245</f>
        <v>42.3845610045522</v>
      </c>
      <c r="BH246" s="30" t="n">
        <f aca="false">BH244*BH245</f>
        <v>42.4545625529974</v>
      </c>
      <c r="BI246" s="30" t="n">
        <f aca="false">BI244*BI245</f>
        <v>42.5246797146912</v>
      </c>
      <c r="BJ246" s="30" t="n">
        <f aca="false">BJ244*BJ245</f>
        <v>42.5949126805781</v>
      </c>
      <c r="BK246" s="30" t="n">
        <f aca="false">BK244*BK245</f>
        <v>42.6652616419183</v>
      </c>
      <c r="BL246" s="30" t="n">
        <f aca="false">BL244*BL245</f>
        <v>42.7357267902876</v>
      </c>
      <c r="BM246" s="30" t="n">
        <f aca="false">BM244*BM245</f>
        <v>42.8063083175784</v>
      </c>
      <c r="BN246" s="30" t="n">
        <f aca="false">BN244*BN245</f>
        <v>42.877006416</v>
      </c>
      <c r="BO246" s="30" t="n">
        <f aca="false">BO244*BO245</f>
        <v>42.9548325971414</v>
      </c>
      <c r="BP246" s="30" t="n">
        <f aca="false">BP244*BP245</f>
        <v>43.0328000408143</v>
      </c>
      <c r="BQ246" s="30" t="n">
        <f aca="false">BQ244*BQ245</f>
        <v>43.1109090034248</v>
      </c>
      <c r="BR246" s="30" t="n">
        <f aca="false">BR244*BR245</f>
        <v>43.1891597418444</v>
      </c>
      <c r="BS246" s="30" t="n">
        <f aca="false">BS244*BS245</f>
        <v>43.6616559080058</v>
      </c>
      <c r="BT246" s="30" t="n">
        <f aca="false">BT244*BT245</f>
        <v>44.139321256165</v>
      </c>
      <c r="BU246" s="30" t="n">
        <f aca="false">BU244*BU245</f>
        <v>44.6222123379819</v>
      </c>
      <c r="BV246" s="30" t="n">
        <f aca="false">BV244*BV245</f>
        <v>45.1103863238006</v>
      </c>
      <c r="BW246" s="30" t="n">
        <f aca="false">BW244*BW245</f>
        <v>45.6039010094175</v>
      </c>
      <c r="BX246" s="30" t="n">
        <f aca="false">BX244*BX245</f>
        <v>46.1028148229242</v>
      </c>
      <c r="BY246" s="30" t="n">
        <f aca="false">BY244*BY245</f>
        <v>46.6071868316247</v>
      </c>
      <c r="BZ246" s="30" t="n">
        <f aca="false">BZ244*BZ245</f>
        <v>47.1170767490285</v>
      </c>
      <c r="CA246" s="30" t="n">
        <f aca="false">CA244*CA245</f>
        <v>47.6325449419204</v>
      </c>
      <c r="CB246" s="30" t="n">
        <f aca="false">CB244*CB245</f>
        <v>48.1536524375072</v>
      </c>
      <c r="CC246" s="30" t="n">
        <f aca="false">CC244*CC245</f>
        <v>48.6804609306427</v>
      </c>
      <c r="CD246" s="30" t="n">
        <f aca="false">CD244*CD245</f>
        <v>49.2130327911323</v>
      </c>
      <c r="CE246" s="30" t="n">
        <f aca="false">CE244*CE245</f>
        <v>49.7514310711168</v>
      </c>
      <c r="CF246" s="30" t="n">
        <f aca="false">CF244*CF245</f>
        <v>50.2957195125372</v>
      </c>
      <c r="CG246" s="30" t="n">
        <f aca="false">CG244*CG245</f>
        <v>50.8459625546814</v>
      </c>
      <c r="CH246" s="30" t="n">
        <f aca="false">CH244*CH245</f>
        <v>51.402225341813</v>
      </c>
      <c r="CI246" s="30" t="n">
        <f aca="false">CI244*CI245</f>
        <v>51.9645737308844</v>
      </c>
      <c r="CJ246" s="30" t="n">
        <f aca="false">CJ244*CJ245</f>
        <v>52.5330742993329</v>
      </c>
      <c r="CK246" s="30" t="n">
        <f aca="false">CK244*CK245</f>
        <v>53.1077943529638</v>
      </c>
      <c r="CL246" s="30" t="n">
        <f aca="false">CL244*CL245</f>
        <v>53.6888019339182</v>
      </c>
      <c r="CM246" s="30" t="n">
        <f aca="false">CM244*CM245</f>
        <v>54.276165828729</v>
      </c>
      <c r="CN246" s="30" t="n">
        <f aca="false">CN244*CN245</f>
        <v>54.8699555764644</v>
      </c>
      <c r="CO246" s="30" t="n">
        <f aca="false">CO244*CO245</f>
        <v>55.4702414769611</v>
      </c>
      <c r="CP246" s="30" t="n">
        <f aca="false">CP244*CP245</f>
        <v>56.0770945991467</v>
      </c>
      <c r="CQ246" s="30" t="n">
        <f aca="false">CQ244*CQ245</f>
        <v>56.6905867894542</v>
      </c>
      <c r="CR246" s="30" t="n">
        <f aca="false">CR244*CR245</f>
        <v>57.3107906803279</v>
      </c>
      <c r="CS246" s="30" t="n">
        <f aca="false">CS244*CS245</f>
        <v>57.9377796988222</v>
      </c>
      <c r="CT246" s="30" t="n">
        <f aca="false">CT244*CT245</f>
        <v>58.5716280752951</v>
      </c>
      <c r="CU246" s="30" t="n">
        <f aca="false">CU244*CU245</f>
        <v>59.2124108521963</v>
      </c>
      <c r="CV246" s="30" t="n">
        <f aca="false">CV244*CV245</f>
        <v>59.8602038929516</v>
      </c>
      <c r="CW246" s="30" t="n">
        <f aca="false">CW244*CW245</f>
        <v>60.5150838909446</v>
      </c>
      <c r="CX246" s="30" t="n">
        <f aca="false">CX244*CX245</f>
        <v>61.1771283785965</v>
      </c>
      <c r="CY246" s="30" t="n">
        <f aca="false">CY244*CY245</f>
        <v>61.8464157365454</v>
      </c>
      <c r="CZ246" s="30" t="n">
        <f aca="false">CZ244*CZ245</f>
        <v>62.5230252029257</v>
      </c>
      <c r="DA246" s="30" t="n">
        <f aca="false">DA244*DA245</f>
        <v>63.2070368827494</v>
      </c>
      <c r="DB246" s="30" t="n">
        <f aca="false">DB244*DB245</f>
        <v>63.89853175739</v>
      </c>
      <c r="DC246" s="30" t="n">
        <f aca="false">DC244*DC245</f>
        <v>64.5975916941699</v>
      </c>
      <c r="DD246" s="30" t="n">
        <f aca="false">DD244*DD245</f>
        <v>65.3042994560526</v>
      </c>
      <c r="DE246" s="30" t="n">
        <f aca="false">DE244*DE245</f>
        <v>66.0187387114416</v>
      </c>
      <c r="DF246" s="30" t="n">
        <f aca="false">DF244*DF245</f>
        <v>66.7409940440858</v>
      </c>
      <c r="DG246" s="30" t="n">
        <f aca="false">DG244*DG245</f>
        <v>67.4711509630933</v>
      </c>
      <c r="DH246" s="30" t="n">
        <f aca="false">DH244*DH245</f>
        <v>68.2092959130556</v>
      </c>
      <c r="DI246" s="30" t="n">
        <f aca="false">DI244*DI245</f>
        <v>68.9555162842814</v>
      </c>
      <c r="DJ246" s="30" t="n">
        <f aca="false">DJ244*DJ245</f>
        <v>69.7099004231429</v>
      </c>
      <c r="DK246" s="30" t="n">
        <f aca="false">DK244*DK245</f>
        <v>70.4725376425356</v>
      </c>
      <c r="DL246" s="30" t="n">
        <f aca="false">DL244*DL245</f>
        <v>71.243518232452</v>
      </c>
      <c r="DM246" s="30" t="n">
        <f aca="false">DM244*DM245</f>
        <v>72.0229334706714</v>
      </c>
      <c r="DN246" s="30" t="n">
        <f aca="false">DN244*DN245</f>
        <v>72.810875633566</v>
      </c>
      <c r="DO246" s="30" t="n">
        <f aca="false">DO244*DO245</f>
        <v>73.6074380070261</v>
      </c>
      <c r="DP246" s="30" t="n">
        <f aca="false">DP244*DP245</f>
        <v>74.4127148975044</v>
      </c>
      <c r="DQ246" s="30" t="n">
        <f aca="false">DQ244*DQ245</f>
        <v>75.2268016431807</v>
      </c>
      <c r="DR246" s="30" t="n">
        <f aca="false">DR244*DR245</f>
        <v>76.0497946252495</v>
      </c>
      <c r="DS246" s="30" t="n">
        <f aca="false">DS244*DS245</f>
        <v>76.8817912793307</v>
      </c>
      <c r="DT246" s="30" t="n">
        <f aca="false">DT244*DT245</f>
        <v>77.722890107005</v>
      </c>
      <c r="DU246" s="30" t="n">
        <f aca="false">DU244*DU245</f>
        <v>78.573190687476</v>
      </c>
      <c r="DV246" s="30" t="n">
        <f aca="false">DV244*DV245</f>
        <v>79.4327936893591</v>
      </c>
      <c r="DW246" s="30" t="n">
        <f aca="false">DW244*DW245</f>
        <v>80.3018008826004</v>
      </c>
      <c r="DX246" s="30" t="n">
        <f aca="false">DX244*DX245</f>
        <v>81.180315150525</v>
      </c>
      <c r="DY246" s="30" t="n">
        <f aca="false">DY244*DY245</f>
        <v>82.0684405020176</v>
      </c>
      <c r="DZ246" s="30" t="n">
        <f aca="false">DZ244*DZ245</f>
        <v>82.9662820838366</v>
      </c>
      <c r="EA246" s="30" t="n">
        <f aca="false">EA244*EA245</f>
        <v>83.873946193062</v>
      </c>
      <c r="EB246" s="30" t="n">
        <f aca="false">EB244*EB245</f>
        <v>84.791540289681</v>
      </c>
      <c r="EC246" s="30" t="n">
        <f aca="false">EC244*EC245</f>
        <v>85.7191730093094</v>
      </c>
      <c r="ED246" s="30" t="n">
        <f aca="false">ED244*ED245</f>
        <v>86.6569541760539</v>
      </c>
      <c r="EE246" s="30" t="n">
        <f aca="false">EE244*EE245</f>
        <v>87.6049948155142</v>
      </c>
      <c r="EF246" s="30" t="n">
        <f aca="false">EF244*EF245</f>
        <v>88.5634071679271</v>
      </c>
      <c r="EG246" s="30" t="n">
        <f aca="false">EG244*EG245</f>
        <v>89.5323047014555</v>
      </c>
      <c r="EH246" s="30" t="n">
        <f aca="false">EH244*EH245</f>
        <v>90.5118021256215</v>
      </c>
      <c r="EI246" s="30" t="n">
        <f aca="false">EI244*EI245</f>
        <v>91.5020154048875</v>
      </c>
      <c r="EJ246" s="30" t="n">
        <f aca="false">EJ244*EJ245</f>
        <v>92.5030617723852</v>
      </c>
      <c r="EK246" s="30" t="n">
        <f aca="false">EK244*EK245</f>
        <v>93.5150597437951</v>
      </c>
      <c r="EL246" s="30" t="n">
        <f aca="false">EL244*EL245</f>
        <v>94.5381291313777</v>
      </c>
    </row>
    <row r="247" customFormat="false" ht="15" hidden="false" customHeight="false" outlineLevel="0" collapsed="false">
      <c r="D247" s="27" t="s">
        <v>311</v>
      </c>
      <c r="E247" s="27" t="s">
        <v>312</v>
      </c>
      <c r="G247" s="30" t="n">
        <v>1000</v>
      </c>
      <c r="H247" s="30" t="n">
        <v>1000</v>
      </c>
      <c r="I247" s="30" t="n">
        <v>1000</v>
      </c>
      <c r="J247" s="30" t="n">
        <v>1000</v>
      </c>
      <c r="K247" s="30" t="n">
        <v>1000</v>
      </c>
      <c r="L247" s="30" t="n">
        <v>1000</v>
      </c>
      <c r="M247" s="30" t="n">
        <v>1000</v>
      </c>
      <c r="N247" s="30" t="n">
        <v>1000</v>
      </c>
      <c r="O247" s="30" t="n">
        <v>1000</v>
      </c>
      <c r="P247" s="30" t="n">
        <v>1000</v>
      </c>
      <c r="Q247" s="30" t="n">
        <v>1000</v>
      </c>
      <c r="R247" s="30" t="n">
        <v>1000</v>
      </c>
      <c r="S247" s="30" t="n">
        <v>1000</v>
      </c>
      <c r="T247" s="30" t="n">
        <v>1000</v>
      </c>
      <c r="U247" s="30" t="n">
        <v>1000</v>
      </c>
      <c r="V247" s="30" t="n">
        <v>1000</v>
      </c>
      <c r="W247" s="30" t="n">
        <v>1000</v>
      </c>
      <c r="X247" s="30" t="n">
        <v>1000</v>
      </c>
      <c r="Y247" s="30" t="n">
        <v>1000</v>
      </c>
      <c r="Z247" s="30" t="n">
        <v>1000</v>
      </c>
      <c r="AA247" s="30" t="n">
        <v>1000</v>
      </c>
      <c r="AB247" s="30" t="n">
        <v>1000</v>
      </c>
      <c r="AC247" s="30" t="n">
        <v>1000</v>
      </c>
      <c r="AD247" s="30" t="n">
        <v>1000</v>
      </c>
      <c r="AE247" s="30" t="n">
        <v>1000</v>
      </c>
      <c r="AF247" s="30" t="n">
        <v>1000</v>
      </c>
      <c r="AG247" s="30" t="n">
        <v>1000</v>
      </c>
      <c r="AH247" s="30" t="n">
        <v>1000</v>
      </c>
      <c r="AI247" s="30" t="n">
        <v>1000</v>
      </c>
      <c r="AJ247" s="30" t="n">
        <v>1000</v>
      </c>
      <c r="AK247" s="30" t="n">
        <v>1000</v>
      </c>
      <c r="AL247" s="30" t="n">
        <v>1000</v>
      </c>
      <c r="AM247" s="30" t="n">
        <v>1000</v>
      </c>
      <c r="AN247" s="30" t="n">
        <v>1000</v>
      </c>
      <c r="AO247" s="30" t="n">
        <v>1000</v>
      </c>
      <c r="AP247" s="30" t="n">
        <v>1000</v>
      </c>
      <c r="AQ247" s="30" t="n">
        <v>1000</v>
      </c>
      <c r="AR247" s="30" t="n">
        <v>1000</v>
      </c>
      <c r="AS247" s="30" t="n">
        <v>1000</v>
      </c>
      <c r="AT247" s="30" t="n">
        <v>1000</v>
      </c>
      <c r="AU247" s="30" t="n">
        <v>1000</v>
      </c>
      <c r="AV247" s="30" t="n">
        <v>1000</v>
      </c>
      <c r="AW247" s="30" t="n">
        <v>1000</v>
      </c>
      <c r="AX247" s="30" t="n">
        <v>1000</v>
      </c>
      <c r="AY247" s="30" t="n">
        <v>1000</v>
      </c>
      <c r="AZ247" s="30" t="n">
        <v>1000</v>
      </c>
      <c r="BA247" s="30" t="n">
        <v>1000</v>
      </c>
      <c r="BB247" s="30" t="n">
        <v>1000</v>
      </c>
      <c r="BC247" s="30" t="n">
        <v>1000</v>
      </c>
      <c r="BD247" s="30" t="n">
        <v>1000</v>
      </c>
      <c r="BE247" s="30" t="n">
        <v>1000</v>
      </c>
      <c r="BF247" s="30" t="n">
        <v>1000</v>
      </c>
      <c r="BG247" s="30" t="n">
        <v>1000</v>
      </c>
      <c r="BH247" s="30" t="n">
        <v>1000</v>
      </c>
      <c r="BI247" s="30" t="n">
        <v>1000</v>
      </c>
      <c r="BJ247" s="30" t="n">
        <v>1000</v>
      </c>
      <c r="BK247" s="30" t="n">
        <v>1000</v>
      </c>
      <c r="BL247" s="30" t="n">
        <v>1000</v>
      </c>
      <c r="BM247" s="30" t="n">
        <v>1000</v>
      </c>
      <c r="BN247" s="30" t="n">
        <v>1000</v>
      </c>
      <c r="BO247" s="30" t="n">
        <v>1000</v>
      </c>
      <c r="BP247" s="30" t="n">
        <v>1000</v>
      </c>
      <c r="BQ247" s="30" t="n">
        <v>1000</v>
      </c>
      <c r="BR247" s="30" t="n">
        <v>1000</v>
      </c>
      <c r="BS247" s="30" t="n">
        <v>1000</v>
      </c>
      <c r="BT247" s="30" t="n">
        <v>1000</v>
      </c>
      <c r="BU247" s="30" t="n">
        <v>1000</v>
      </c>
      <c r="BV247" s="30" t="n">
        <v>1000</v>
      </c>
      <c r="BW247" s="30" t="n">
        <v>1000</v>
      </c>
      <c r="BX247" s="30" t="n">
        <v>1000</v>
      </c>
      <c r="BY247" s="30" t="n">
        <v>1000</v>
      </c>
      <c r="BZ247" s="30" t="n">
        <v>1000</v>
      </c>
      <c r="CA247" s="30" t="n">
        <v>1000</v>
      </c>
      <c r="CB247" s="30" t="n">
        <v>1000</v>
      </c>
      <c r="CC247" s="30" t="n">
        <v>1000</v>
      </c>
      <c r="CD247" s="30" t="n">
        <v>1000</v>
      </c>
      <c r="CE247" s="30" t="n">
        <v>1000</v>
      </c>
      <c r="CF247" s="30" t="n">
        <v>1000</v>
      </c>
      <c r="CG247" s="30" t="n">
        <v>1000</v>
      </c>
      <c r="CH247" s="30" t="n">
        <v>1000</v>
      </c>
      <c r="CI247" s="30" t="n">
        <v>1000</v>
      </c>
      <c r="CJ247" s="30" t="n">
        <v>1000</v>
      </c>
      <c r="CK247" s="30" t="n">
        <v>1000</v>
      </c>
      <c r="CL247" s="30" t="n">
        <v>1000</v>
      </c>
      <c r="CM247" s="30" t="n">
        <v>1000</v>
      </c>
      <c r="CN247" s="30" t="n">
        <v>1000</v>
      </c>
      <c r="CO247" s="30" t="n">
        <v>1000</v>
      </c>
      <c r="CP247" s="30" t="n">
        <v>1000</v>
      </c>
      <c r="CQ247" s="30" t="n">
        <v>1000</v>
      </c>
      <c r="CR247" s="30" t="n">
        <v>1000</v>
      </c>
      <c r="CS247" s="30" t="n">
        <v>1000</v>
      </c>
      <c r="CT247" s="30" t="n">
        <v>1000</v>
      </c>
      <c r="CU247" s="30" t="n">
        <v>1000</v>
      </c>
      <c r="CV247" s="30" t="n">
        <v>1000</v>
      </c>
      <c r="CW247" s="30" t="n">
        <v>1000</v>
      </c>
      <c r="CX247" s="30" t="n">
        <v>1000</v>
      </c>
      <c r="CY247" s="30" t="n">
        <v>1000</v>
      </c>
      <c r="CZ247" s="30" t="n">
        <v>1000</v>
      </c>
      <c r="DA247" s="30" t="n">
        <v>1000</v>
      </c>
      <c r="DB247" s="30" t="n">
        <v>1000</v>
      </c>
      <c r="DC247" s="30" t="n">
        <v>1000</v>
      </c>
      <c r="DD247" s="30" t="n">
        <v>1000</v>
      </c>
      <c r="DE247" s="30" t="n">
        <v>1000</v>
      </c>
      <c r="DF247" s="30" t="n">
        <v>1000</v>
      </c>
      <c r="DG247" s="30" t="n">
        <v>1000</v>
      </c>
      <c r="DH247" s="30" t="n">
        <v>1000</v>
      </c>
      <c r="DI247" s="30" t="n">
        <v>1000</v>
      </c>
      <c r="DJ247" s="30" t="n">
        <v>1000</v>
      </c>
      <c r="DK247" s="30" t="n">
        <v>1000</v>
      </c>
      <c r="DL247" s="30" t="n">
        <v>1000</v>
      </c>
      <c r="DM247" s="30" t="n">
        <v>1000</v>
      </c>
      <c r="DN247" s="30" t="n">
        <v>1000</v>
      </c>
      <c r="DO247" s="30" t="n">
        <v>1000</v>
      </c>
      <c r="DP247" s="30" t="n">
        <v>1000</v>
      </c>
      <c r="DQ247" s="30" t="n">
        <v>1000</v>
      </c>
      <c r="DR247" s="30" t="n">
        <v>1000</v>
      </c>
      <c r="DS247" s="30" t="n">
        <v>1000</v>
      </c>
      <c r="DT247" s="30" t="n">
        <v>1000</v>
      </c>
      <c r="DU247" s="30" t="n">
        <v>1000</v>
      </c>
      <c r="DV247" s="30" t="n">
        <v>1000</v>
      </c>
      <c r="DW247" s="30" t="n">
        <v>1000</v>
      </c>
      <c r="DX247" s="30" t="n">
        <v>1000</v>
      </c>
      <c r="DY247" s="30" t="n">
        <v>1000</v>
      </c>
      <c r="DZ247" s="30" t="n">
        <v>1000</v>
      </c>
      <c r="EA247" s="30" t="n">
        <v>1000</v>
      </c>
      <c r="EB247" s="30" t="n">
        <v>1000</v>
      </c>
      <c r="EC247" s="30" t="n">
        <v>1000</v>
      </c>
      <c r="ED247" s="30" t="n">
        <v>1000</v>
      </c>
      <c r="EE247" s="30" t="n">
        <v>1000</v>
      </c>
      <c r="EF247" s="30" t="n">
        <v>1000</v>
      </c>
      <c r="EG247" s="30" t="n">
        <v>1000</v>
      </c>
      <c r="EH247" s="30" t="n">
        <v>1000</v>
      </c>
      <c r="EI247" s="30" t="n">
        <v>1000</v>
      </c>
      <c r="EJ247" s="30" t="n">
        <v>1000</v>
      </c>
      <c r="EK247" s="30" t="n">
        <v>1000</v>
      </c>
      <c r="EL247" s="30" t="n">
        <v>1000</v>
      </c>
    </row>
    <row r="248" customFormat="false" ht="15" hidden="false" customHeight="false" outlineLevel="0" collapsed="false">
      <c r="D248" s="27" t="s">
        <v>313</v>
      </c>
      <c r="E248" s="27" t="s">
        <v>314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</row>
    <row r="249" customFormat="false" ht="15" hidden="false" customHeight="false" outlineLevel="0" collapsed="false">
      <c r="D249" s="27" t="s">
        <v>224</v>
      </c>
      <c r="E249" s="27" t="s">
        <v>225</v>
      </c>
      <c r="G249" s="45" t="n">
        <f aca="false">$F$89</f>
        <v>4200</v>
      </c>
      <c r="H249" s="45" t="n">
        <f aca="false">$F$89</f>
        <v>4200</v>
      </c>
      <c r="I249" s="45" t="n">
        <f aca="false">$F$89</f>
        <v>4200</v>
      </c>
      <c r="J249" s="45" t="n">
        <f aca="false">$F$89</f>
        <v>4200</v>
      </c>
      <c r="K249" s="45" t="n">
        <f aca="false">$F$89</f>
        <v>4200</v>
      </c>
      <c r="L249" s="45" t="n">
        <f aca="false">$F$89</f>
        <v>4200</v>
      </c>
      <c r="M249" s="45" t="n">
        <f aca="false">$F$89</f>
        <v>4200</v>
      </c>
      <c r="N249" s="45" t="n">
        <f aca="false">$F$89</f>
        <v>4200</v>
      </c>
      <c r="O249" s="45" t="n">
        <f aca="false">$F$89</f>
        <v>4200</v>
      </c>
      <c r="P249" s="45" t="n">
        <f aca="false">$F$89</f>
        <v>4200</v>
      </c>
      <c r="Q249" s="45" t="n">
        <f aca="false">$F$89</f>
        <v>4200</v>
      </c>
      <c r="R249" s="45" t="n">
        <f aca="false">$F$89</f>
        <v>4200</v>
      </c>
      <c r="S249" s="45" t="n">
        <f aca="false">$F$89</f>
        <v>4200</v>
      </c>
      <c r="T249" s="45" t="n">
        <f aca="false">$F$89</f>
        <v>4200</v>
      </c>
      <c r="U249" s="45" t="n">
        <f aca="false">$F$89</f>
        <v>4200</v>
      </c>
      <c r="V249" s="45" t="n">
        <f aca="false">$F$89</f>
        <v>4200</v>
      </c>
      <c r="W249" s="45" t="n">
        <f aca="false">$F$89</f>
        <v>4200</v>
      </c>
      <c r="X249" s="45" t="n">
        <f aca="false">$F$89</f>
        <v>4200</v>
      </c>
      <c r="Y249" s="45" t="n">
        <f aca="false">$F$89</f>
        <v>4200</v>
      </c>
      <c r="Z249" s="45" t="n">
        <f aca="false">$F$89</f>
        <v>4200</v>
      </c>
      <c r="AA249" s="45" t="n">
        <f aca="false">$F$89</f>
        <v>4200</v>
      </c>
      <c r="AB249" s="45" t="n">
        <f aca="false">$F$89</f>
        <v>4200</v>
      </c>
      <c r="AC249" s="45" t="n">
        <f aca="false">$F$89</f>
        <v>4200</v>
      </c>
      <c r="AD249" s="45" t="n">
        <f aca="false">$F$89</f>
        <v>4200</v>
      </c>
      <c r="AE249" s="45" t="n">
        <f aca="false">$F$89</f>
        <v>4200</v>
      </c>
      <c r="AF249" s="45" t="n">
        <f aca="false">$F$89</f>
        <v>4200</v>
      </c>
      <c r="AG249" s="45" t="n">
        <f aca="false">$F$89</f>
        <v>4200</v>
      </c>
      <c r="AH249" s="45" t="n">
        <f aca="false">$F$89</f>
        <v>4200</v>
      </c>
      <c r="AI249" s="45" t="n">
        <f aca="false">$F$89</f>
        <v>4200</v>
      </c>
      <c r="AJ249" s="45" t="n">
        <f aca="false">$F$89</f>
        <v>4200</v>
      </c>
      <c r="AK249" s="45" t="n">
        <f aca="false">$F$89</f>
        <v>4200</v>
      </c>
      <c r="AL249" s="45" t="n">
        <f aca="false">$F$89</f>
        <v>4200</v>
      </c>
      <c r="AM249" s="45" t="n">
        <f aca="false">$F$89</f>
        <v>4200</v>
      </c>
      <c r="AN249" s="45" t="n">
        <f aca="false">$F$89</f>
        <v>4200</v>
      </c>
      <c r="AO249" s="45" t="n">
        <f aca="false">$F$89</f>
        <v>4200</v>
      </c>
      <c r="AP249" s="45" t="n">
        <f aca="false">$F$89</f>
        <v>4200</v>
      </c>
      <c r="AQ249" s="45" t="n">
        <f aca="false">$F$89</f>
        <v>4200</v>
      </c>
      <c r="AR249" s="45" t="n">
        <f aca="false">$F$89</f>
        <v>4200</v>
      </c>
      <c r="AS249" s="45" t="n">
        <f aca="false">$F$89</f>
        <v>4200</v>
      </c>
      <c r="AT249" s="45" t="n">
        <f aca="false">$F$89</f>
        <v>4200</v>
      </c>
      <c r="AU249" s="45" t="n">
        <f aca="false">$F$89</f>
        <v>4200</v>
      </c>
      <c r="AV249" s="45" t="n">
        <f aca="false">$F$89</f>
        <v>4200</v>
      </c>
      <c r="AW249" s="45" t="n">
        <f aca="false">$F$89</f>
        <v>4200</v>
      </c>
      <c r="AX249" s="45" t="n">
        <f aca="false">$F$89</f>
        <v>4200</v>
      </c>
      <c r="AY249" s="45" t="n">
        <f aca="false">$F$89</f>
        <v>4200</v>
      </c>
      <c r="AZ249" s="45" t="n">
        <f aca="false">$F$89</f>
        <v>4200</v>
      </c>
      <c r="BA249" s="45" t="n">
        <f aca="false">$F$89</f>
        <v>4200</v>
      </c>
      <c r="BB249" s="45" t="n">
        <f aca="false">$F$89</f>
        <v>4200</v>
      </c>
      <c r="BC249" s="45" t="n">
        <f aca="false">$F$89</f>
        <v>4200</v>
      </c>
      <c r="BD249" s="45" t="n">
        <f aca="false">$F$89</f>
        <v>4200</v>
      </c>
      <c r="BE249" s="45" t="n">
        <f aca="false">$F$89</f>
        <v>4200</v>
      </c>
      <c r="BF249" s="45" t="n">
        <f aca="false">$F$89</f>
        <v>4200</v>
      </c>
      <c r="BG249" s="45" t="n">
        <f aca="false">$F$89</f>
        <v>4200</v>
      </c>
      <c r="BH249" s="45" t="n">
        <f aca="false">$F$89</f>
        <v>4200</v>
      </c>
      <c r="BI249" s="45" t="n">
        <f aca="false">$F$89</f>
        <v>4200</v>
      </c>
      <c r="BJ249" s="45" t="n">
        <f aca="false">$F$89</f>
        <v>4200</v>
      </c>
      <c r="BK249" s="45" t="n">
        <f aca="false">$F$89</f>
        <v>4200</v>
      </c>
      <c r="BL249" s="45" t="n">
        <f aca="false">$F$89</f>
        <v>4200</v>
      </c>
      <c r="BM249" s="45" t="n">
        <f aca="false">$F$89</f>
        <v>4200</v>
      </c>
      <c r="BN249" s="45" t="n">
        <f aca="false">$F$89</f>
        <v>4200</v>
      </c>
      <c r="BO249" s="45" t="n">
        <f aca="false">$F$89</f>
        <v>4200</v>
      </c>
      <c r="BP249" s="45" t="n">
        <f aca="false">$F$89</f>
        <v>4200</v>
      </c>
      <c r="BQ249" s="45" t="n">
        <f aca="false">$F$89</f>
        <v>4200</v>
      </c>
      <c r="BR249" s="45" t="n">
        <f aca="false">$F$89</f>
        <v>4200</v>
      </c>
      <c r="BS249" s="45" t="n">
        <f aca="false">$F$89</f>
        <v>4200</v>
      </c>
      <c r="BT249" s="45" t="n">
        <f aca="false">$F$89</f>
        <v>4200</v>
      </c>
      <c r="BU249" s="45" t="n">
        <f aca="false">$F$89</f>
        <v>4200</v>
      </c>
      <c r="BV249" s="45" t="n">
        <f aca="false">$F$89</f>
        <v>4200</v>
      </c>
      <c r="BW249" s="45" t="n">
        <f aca="false">$F$89</f>
        <v>4200</v>
      </c>
      <c r="BX249" s="45" t="n">
        <f aca="false">$F$89</f>
        <v>4200</v>
      </c>
      <c r="BY249" s="45" t="n">
        <f aca="false">$F$89</f>
        <v>4200</v>
      </c>
      <c r="BZ249" s="45" t="n">
        <f aca="false">$F$89</f>
        <v>4200</v>
      </c>
      <c r="CA249" s="45" t="n">
        <f aca="false">$F$89</f>
        <v>4200</v>
      </c>
      <c r="CB249" s="45" t="n">
        <f aca="false">$F$89</f>
        <v>4200</v>
      </c>
      <c r="CC249" s="45" t="n">
        <f aca="false">$F$89</f>
        <v>4200</v>
      </c>
      <c r="CD249" s="45" t="n">
        <f aca="false">$F$89</f>
        <v>4200</v>
      </c>
      <c r="CE249" s="45" t="n">
        <f aca="false">$F$89</f>
        <v>4200</v>
      </c>
      <c r="CF249" s="45" t="n">
        <f aca="false">$F$89</f>
        <v>4200</v>
      </c>
      <c r="CG249" s="45" t="n">
        <f aca="false">$F$89</f>
        <v>4200</v>
      </c>
      <c r="CH249" s="45" t="n">
        <f aca="false">$F$89</f>
        <v>4200</v>
      </c>
      <c r="CI249" s="45" t="n">
        <f aca="false">$F$89</f>
        <v>4200</v>
      </c>
      <c r="CJ249" s="45" t="n">
        <f aca="false">$F$89</f>
        <v>4200</v>
      </c>
      <c r="CK249" s="45" t="n">
        <f aca="false">$F$89</f>
        <v>4200</v>
      </c>
      <c r="CL249" s="45" t="n">
        <f aca="false">$F$89</f>
        <v>4200</v>
      </c>
      <c r="CM249" s="45" t="n">
        <f aca="false">$F$89</f>
        <v>4200</v>
      </c>
      <c r="CN249" s="45" t="n">
        <f aca="false">$F$89</f>
        <v>4200</v>
      </c>
      <c r="CO249" s="45" t="n">
        <f aca="false">$F$89</f>
        <v>4200</v>
      </c>
      <c r="CP249" s="45" t="n">
        <f aca="false">$F$89</f>
        <v>4200</v>
      </c>
      <c r="CQ249" s="45" t="n">
        <f aca="false">$F$89</f>
        <v>4200</v>
      </c>
      <c r="CR249" s="45" t="n">
        <f aca="false">$F$89</f>
        <v>4200</v>
      </c>
      <c r="CS249" s="45" t="n">
        <f aca="false">$F$89</f>
        <v>4200</v>
      </c>
      <c r="CT249" s="45" t="n">
        <f aca="false">$F$89</f>
        <v>4200</v>
      </c>
      <c r="CU249" s="45" t="n">
        <f aca="false">$F$89</f>
        <v>4200</v>
      </c>
      <c r="CV249" s="45" t="n">
        <f aca="false">$F$89</f>
        <v>4200</v>
      </c>
      <c r="CW249" s="45" t="n">
        <f aca="false">$F$89</f>
        <v>4200</v>
      </c>
      <c r="CX249" s="45" t="n">
        <f aca="false">$F$89</f>
        <v>4200</v>
      </c>
      <c r="CY249" s="45" t="n">
        <f aca="false">$F$89</f>
        <v>4200</v>
      </c>
      <c r="CZ249" s="45" t="n">
        <f aca="false">$F$89</f>
        <v>4200</v>
      </c>
      <c r="DA249" s="45" t="n">
        <f aca="false">$F$89</f>
        <v>4200</v>
      </c>
      <c r="DB249" s="45" t="n">
        <f aca="false">$F$89</f>
        <v>4200</v>
      </c>
      <c r="DC249" s="45" t="n">
        <f aca="false">$F$89</f>
        <v>4200</v>
      </c>
      <c r="DD249" s="45" t="n">
        <f aca="false">$F$89</f>
        <v>4200</v>
      </c>
      <c r="DE249" s="45" t="n">
        <f aca="false">$F$89</f>
        <v>4200</v>
      </c>
      <c r="DF249" s="45" t="n">
        <f aca="false">$F$89</f>
        <v>4200</v>
      </c>
      <c r="DG249" s="45" t="n">
        <f aca="false">$F$89</f>
        <v>4200</v>
      </c>
      <c r="DH249" s="45" t="n">
        <f aca="false">$F$89</f>
        <v>4200</v>
      </c>
      <c r="DI249" s="45" t="n">
        <f aca="false">$F$89</f>
        <v>4200</v>
      </c>
      <c r="DJ249" s="45" t="n">
        <f aca="false">$F$89</f>
        <v>4200</v>
      </c>
      <c r="DK249" s="45" t="n">
        <f aca="false">$F$89</f>
        <v>4200</v>
      </c>
      <c r="DL249" s="45" t="n">
        <f aca="false">$F$89</f>
        <v>4200</v>
      </c>
      <c r="DM249" s="45" t="n">
        <f aca="false">$F$89</f>
        <v>4200</v>
      </c>
      <c r="DN249" s="45" t="n">
        <f aca="false">$F$89</f>
        <v>4200</v>
      </c>
      <c r="DO249" s="45" t="n">
        <f aca="false">$F$89</f>
        <v>4200</v>
      </c>
      <c r="DP249" s="45" t="n">
        <f aca="false">$F$89</f>
        <v>4200</v>
      </c>
      <c r="DQ249" s="45" t="n">
        <f aca="false">$F$89</f>
        <v>4200</v>
      </c>
      <c r="DR249" s="45" t="n">
        <f aca="false">$F$89</f>
        <v>4200</v>
      </c>
      <c r="DS249" s="45" t="n">
        <f aca="false">$F$89</f>
        <v>4200</v>
      </c>
      <c r="DT249" s="45" t="n">
        <f aca="false">$F$89</f>
        <v>4200</v>
      </c>
      <c r="DU249" s="45" t="n">
        <f aca="false">$F$89</f>
        <v>4200</v>
      </c>
      <c r="DV249" s="45" t="n">
        <f aca="false">$F$89</f>
        <v>4200</v>
      </c>
      <c r="DW249" s="45" t="n">
        <f aca="false">$F$89</f>
        <v>4200</v>
      </c>
      <c r="DX249" s="45" t="n">
        <f aca="false">$F$89</f>
        <v>4200</v>
      </c>
      <c r="DY249" s="45" t="n">
        <f aca="false">$F$89</f>
        <v>4200</v>
      </c>
      <c r="DZ249" s="45" t="n">
        <f aca="false">$F$89</f>
        <v>4200</v>
      </c>
      <c r="EA249" s="45" t="n">
        <f aca="false">$F$89</f>
        <v>4200</v>
      </c>
      <c r="EB249" s="45" t="n">
        <f aca="false">$F$89</f>
        <v>4200</v>
      </c>
      <c r="EC249" s="45" t="n">
        <f aca="false">$F$89</f>
        <v>4200</v>
      </c>
      <c r="ED249" s="45" t="n">
        <f aca="false">$F$89</f>
        <v>4200</v>
      </c>
      <c r="EE249" s="45" t="n">
        <f aca="false">$F$89</f>
        <v>4200</v>
      </c>
      <c r="EF249" s="45" t="n">
        <f aca="false">$F$89</f>
        <v>4200</v>
      </c>
      <c r="EG249" s="45" t="n">
        <f aca="false">$F$89</f>
        <v>4200</v>
      </c>
      <c r="EH249" s="45" t="n">
        <f aca="false">$F$89</f>
        <v>4200</v>
      </c>
      <c r="EI249" s="45" t="n">
        <f aca="false">$F$89</f>
        <v>4200</v>
      </c>
      <c r="EJ249" s="45" t="n">
        <f aca="false">$F$89</f>
        <v>4200</v>
      </c>
      <c r="EK249" s="45" t="n">
        <f aca="false">$F$89</f>
        <v>4200</v>
      </c>
      <c r="EL249" s="45" t="n">
        <f aca="false">$F$89</f>
        <v>4200</v>
      </c>
    </row>
    <row r="250" customFormat="false" ht="15" hidden="false" customHeight="false" outlineLevel="0" collapsed="false">
      <c r="D250" s="27" t="s">
        <v>97</v>
      </c>
      <c r="E250" s="27" t="s">
        <v>315</v>
      </c>
      <c r="G250" s="57" t="n">
        <f aca="false">G246/G249</f>
        <v>0.0095317098868033</v>
      </c>
      <c r="H250" s="57" t="n">
        <f aca="false">H246/H249</f>
        <v>0.00953961680344929</v>
      </c>
      <c r="I250" s="57" t="n">
        <f aca="false">I246/I249</f>
        <v>0.00954753027918401</v>
      </c>
      <c r="J250" s="57" t="n">
        <f aca="false">J246/J249</f>
        <v>0.00955545031944847</v>
      </c>
      <c r="K250" s="57" t="n">
        <f aca="false">K246/K249</f>
        <v>0.00956337692968819</v>
      </c>
      <c r="L250" s="57" t="n">
        <f aca="false">L246/L249</f>
        <v>0.00957131011535323</v>
      </c>
      <c r="M250" s="57" t="n">
        <f aca="false">M246/M249</f>
        <v>0.00957924988189814</v>
      </c>
      <c r="N250" s="57" t="n">
        <f aca="false">N246/N249</f>
        <v>0.00958719623478202</v>
      </c>
      <c r="O250" s="57" t="n">
        <f aca="false">O246/O249</f>
        <v>0.00959514917946849</v>
      </c>
      <c r="P250" s="57" t="n">
        <f aca="false">P246/P249</f>
        <v>0.00960310872142569</v>
      </c>
      <c r="Q250" s="57" t="n">
        <f aca="false">Q246/Q249</f>
        <v>0.00961107486612633</v>
      </c>
      <c r="R250" s="57" t="n">
        <f aca="false">R246/R249</f>
        <v>0.00961904761904761</v>
      </c>
      <c r="S250" s="57" t="n">
        <f aca="false">S246/S249</f>
        <v>0.00962702698567132</v>
      </c>
      <c r="T250" s="57" t="n">
        <f aca="false">T246/T249</f>
        <v>0.00963501297148378</v>
      </c>
      <c r="U250" s="57" t="n">
        <f aca="false">U246/U249</f>
        <v>0.00964300558197584</v>
      </c>
      <c r="V250" s="57" t="n">
        <f aca="false">V246/V249</f>
        <v>0.00965100482264295</v>
      </c>
      <c r="W250" s="57" t="n">
        <f aca="false">W246/W249</f>
        <v>0.00965901069898507</v>
      </c>
      <c r="X250" s="57" t="n">
        <f aca="false">X246/X249</f>
        <v>0.00966702321650675</v>
      </c>
      <c r="Y250" s="57" t="n">
        <f aca="false">Y246/Y249</f>
        <v>0.00967504238071711</v>
      </c>
      <c r="Z250" s="57" t="n">
        <f aca="false">Z246/Z249</f>
        <v>0.00968306819712984</v>
      </c>
      <c r="AA250" s="57" t="n">
        <f aca="false">AA246/AA249</f>
        <v>0.00969110067126317</v>
      </c>
      <c r="AB250" s="57" t="n">
        <f aca="false">AB246/AB249</f>
        <v>0.00969913980863994</v>
      </c>
      <c r="AC250" s="57" t="n">
        <f aca="false">AC246/AC249</f>
        <v>0.00970718561478758</v>
      </c>
      <c r="AD250" s="57" t="n">
        <f aca="false">AD246/AD249</f>
        <v>0.00971523809523808</v>
      </c>
      <c r="AE250" s="57" t="n">
        <f aca="false">AE246/AE249</f>
        <v>0.00972329725552803</v>
      </c>
      <c r="AF250" s="57" t="n">
        <f aca="false">AF246/AF249</f>
        <v>0.00973136310119861</v>
      </c>
      <c r="AG250" s="57" t="n">
        <f aca="false">AG246/AG249</f>
        <v>0.00973943563779559</v>
      </c>
      <c r="AH250" s="57" t="n">
        <f aca="false">AH246/AH249</f>
        <v>0.00974751487086937</v>
      </c>
      <c r="AI250" s="57" t="n">
        <f aca="false">AI246/AI249</f>
        <v>0.00975560080597491</v>
      </c>
      <c r="AJ250" s="57" t="n">
        <f aca="false">AJ246/AJ249</f>
        <v>0.00976369344867181</v>
      </c>
      <c r="AK250" s="57" t="n">
        <f aca="false">AK246/AK249</f>
        <v>0.00977179280452428</v>
      </c>
      <c r="AL250" s="57" t="n">
        <f aca="false">AL246/AL249</f>
        <v>0.00977989887910112</v>
      </c>
      <c r="AM250" s="57" t="n">
        <f aca="false">AM246/AM249</f>
        <v>0.00978801167797579</v>
      </c>
      <c r="AN250" s="57" t="n">
        <f aca="false">AN246/AN249</f>
        <v>0.00979613120672633</v>
      </c>
      <c r="AO250" s="57" t="n">
        <f aca="false">AO246/AO249</f>
        <v>0.00980425747093545</v>
      </c>
      <c r="AP250" s="57" t="n">
        <f aca="false">AP246/AP249</f>
        <v>0.00981239047619045</v>
      </c>
      <c r="AQ250" s="57" t="n">
        <f aca="false">AQ246/AQ249</f>
        <v>0.00982859643682807</v>
      </c>
      <c r="AR250" s="57" t="n">
        <f aca="false">AR246/AR249</f>
        <v>0.00984482916292725</v>
      </c>
      <c r="AS250" s="57" t="n">
        <f aca="false">AS246/AS249</f>
        <v>0.00986108869869334</v>
      </c>
      <c r="AT250" s="57" t="n">
        <f aca="false">AT246/AT249</f>
        <v>0.00987737508840468</v>
      </c>
      <c r="AU250" s="57" t="n">
        <f aca="false">AU246/AU249</f>
        <v>0.00989368837641275</v>
      </c>
      <c r="AV250" s="57" t="n">
        <f aca="false">AV246/AV249</f>
        <v>0.00991002860714225</v>
      </c>
      <c r="AW250" s="57" t="n">
        <f aca="false">AW246/AW249</f>
        <v>0.00992639582509131</v>
      </c>
      <c r="AX250" s="57" t="n">
        <f aca="false">AX246/AX249</f>
        <v>0.00994279007483149</v>
      </c>
      <c r="AY250" s="57" t="n">
        <f aca="false">AY246/AY249</f>
        <v>0.00995921140100799</v>
      </c>
      <c r="AZ250" s="57" t="n">
        <f aca="false">AZ246/AZ249</f>
        <v>0.00997565984833977</v>
      </c>
      <c r="BA250" s="57" t="n">
        <f aca="false">BA246/BA249</f>
        <v>0.00999213546161961</v>
      </c>
      <c r="BB250" s="57" t="n">
        <f aca="false">BB246/BB249</f>
        <v>0.0100086382857143</v>
      </c>
      <c r="BC250" s="57" t="n">
        <f aca="false">BC246/BC249</f>
        <v>0.0100251683655646</v>
      </c>
      <c r="BD250" s="57" t="n">
        <f aca="false">BD246/BD249</f>
        <v>0.0100417257461858</v>
      </c>
      <c r="BE250" s="57" t="n">
        <f aca="false">BE246/BE249</f>
        <v>0.0100583104726672</v>
      </c>
      <c r="BF250" s="57" t="n">
        <f aca="false">BF246/BF249</f>
        <v>0.0100749225901728</v>
      </c>
      <c r="BG250" s="57" t="n">
        <f aca="false">BG246/BG249</f>
        <v>0.010091562143941</v>
      </c>
      <c r="BH250" s="57" t="n">
        <f aca="false">BH246/BH249</f>
        <v>0.0101082291792851</v>
      </c>
      <c r="BI250" s="57" t="n">
        <f aca="false">BI246/BI249</f>
        <v>0.0101249237415931</v>
      </c>
      <c r="BJ250" s="57" t="n">
        <f aca="false">BJ246/BJ249</f>
        <v>0.0101416458763281</v>
      </c>
      <c r="BK250" s="57" t="n">
        <f aca="false">BK246/BK249</f>
        <v>0.0101583956290282</v>
      </c>
      <c r="BL250" s="57" t="n">
        <f aca="false">BL246/BL249</f>
        <v>0.0101751730453066</v>
      </c>
      <c r="BM250" s="57" t="n">
        <f aca="false">BM246/BM249</f>
        <v>0.010191978170852</v>
      </c>
      <c r="BN250" s="57" t="n">
        <f aca="false">BN246/BN249</f>
        <v>0.0102088110514286</v>
      </c>
      <c r="BO250" s="57" t="n">
        <f aca="false">BO246/BO249</f>
        <v>0.0102273410945575</v>
      </c>
      <c r="BP250" s="57" t="n">
        <f aca="false">BP246/BP249</f>
        <v>0.0102459047716225</v>
      </c>
      <c r="BQ250" s="57" t="n">
        <f aca="false">BQ246/BQ249</f>
        <v>0.0102645021436726</v>
      </c>
      <c r="BR250" s="57" t="n">
        <f aca="false">BR246/BR249</f>
        <v>0.0102831332718677</v>
      </c>
      <c r="BS250" s="57" t="n">
        <f aca="false">BS246/BS249</f>
        <v>0.010395632359049</v>
      </c>
      <c r="BT250" s="57" t="n">
        <f aca="false">BT246/BT249</f>
        <v>0.0105093622038488</v>
      </c>
      <c r="BU250" s="57" t="n">
        <f aca="false">BU246/BU249</f>
        <v>0.0106243362709481</v>
      </c>
      <c r="BV250" s="57" t="n">
        <f aca="false">BV246/BV249</f>
        <v>0.0107405681723335</v>
      </c>
      <c r="BW250" s="57" t="n">
        <f aca="false">BW246/BW249</f>
        <v>0.0108580716689089</v>
      </c>
      <c r="BX250" s="57" t="n">
        <f aca="false">BX246/BX249</f>
        <v>0.0109768606721248</v>
      </c>
      <c r="BY250" s="57" t="n">
        <f aca="false">BY246/BY249</f>
        <v>0.0110969492456249</v>
      </c>
      <c r="BZ250" s="57" t="n">
        <f aca="false">BZ246/BZ249</f>
        <v>0.0112183516069116</v>
      </c>
      <c r="CA250" s="57" t="n">
        <f aca="false">CA246/CA249</f>
        <v>0.0113410821290287</v>
      </c>
      <c r="CB250" s="57" t="n">
        <f aca="false">CB246/CB249</f>
        <v>0.0114651553422636</v>
      </c>
      <c r="CC250" s="57" t="n">
        <f aca="false">CC246/CC249</f>
        <v>0.0115905859358673</v>
      </c>
      <c r="CD250" s="57" t="n">
        <f aca="false">CD246/CD249</f>
        <v>0.0117173887597934</v>
      </c>
      <c r="CE250" s="57" t="n">
        <f aca="false">CE246/CE249</f>
        <v>0.0118455788264564</v>
      </c>
      <c r="CF250" s="57" t="n">
        <f aca="false">CF246/CF249</f>
        <v>0.0119751713125089</v>
      </c>
      <c r="CG250" s="57" t="n">
        <f aca="false">CG246/CG249</f>
        <v>0.0121061815606384</v>
      </c>
      <c r="CH250" s="57" t="n">
        <f aca="false">CH246/CH249</f>
        <v>0.0122386250813841</v>
      </c>
      <c r="CI250" s="57" t="n">
        <f aca="false">CI246/CI249</f>
        <v>0.0123725175549725</v>
      </c>
      <c r="CJ250" s="57" t="n">
        <f aca="false">CJ246/CJ249</f>
        <v>0.0125078748331745</v>
      </c>
      <c r="CK250" s="57" t="n">
        <f aca="false">CK246/CK249</f>
        <v>0.0126447129411819</v>
      </c>
      <c r="CL250" s="57" t="n">
        <f aca="false">CL246/CL249</f>
        <v>0.0127830480795043</v>
      </c>
      <c r="CM250" s="57" t="n">
        <f aca="false">CM246/CM249</f>
        <v>0.0129228966258879</v>
      </c>
      <c r="CN250" s="57" t="n">
        <f aca="false">CN246/CN249</f>
        <v>0.0130642751372534</v>
      </c>
      <c r="CO250" s="57" t="n">
        <f aca="false">CO246/CO249</f>
        <v>0.0132072003516574</v>
      </c>
      <c r="CP250" s="57" t="n">
        <f aca="false">CP246/CP249</f>
        <v>0.013351689190273</v>
      </c>
      <c r="CQ250" s="57" t="n">
        <f aca="false">CQ246/CQ249</f>
        <v>0.0134977587593939</v>
      </c>
      <c r="CR250" s="57" t="n">
        <f aca="false">CR246/CR249</f>
        <v>0.013645426352459</v>
      </c>
      <c r="CS250" s="57" t="n">
        <f aca="false">CS246/CS249</f>
        <v>0.0137947094521005</v>
      </c>
      <c r="CT250" s="57" t="n">
        <f aca="false">CT246/CT249</f>
        <v>0.0139456257322131</v>
      </c>
      <c r="CU250" s="57" t="n">
        <f aca="false">CU246/CU249</f>
        <v>0.0140981930600467</v>
      </c>
      <c r="CV250" s="57" t="n">
        <f aca="false">CV246/CV249</f>
        <v>0.0142524294983218</v>
      </c>
      <c r="CW250" s="57" t="n">
        <f aca="false">CW246/CW249</f>
        <v>0.0144083533073678</v>
      </c>
      <c r="CX250" s="57" t="n">
        <f aca="false">CX246/CX249</f>
        <v>0.0145659829472849</v>
      </c>
      <c r="CY250" s="57" t="n">
        <f aca="false">CY246/CY249</f>
        <v>0.0147253370801299</v>
      </c>
      <c r="CZ250" s="57" t="n">
        <f aca="false">CZ246/CZ249</f>
        <v>0.0148864345721252</v>
      </c>
      <c r="DA250" s="57" t="n">
        <f aca="false">DA246/DA249</f>
        <v>0.0150492944958927</v>
      </c>
      <c r="DB250" s="57" t="n">
        <f aca="false">DB246/DB249</f>
        <v>0.0152139361327119</v>
      </c>
      <c r="DC250" s="57" t="n">
        <f aca="false">DC246/DC249</f>
        <v>0.0153803789748023</v>
      </c>
      <c r="DD250" s="57" t="n">
        <f aca="false">DD246/DD249</f>
        <v>0.0155486427276316</v>
      </c>
      <c r="DE250" s="57" t="n">
        <f aca="false">DE246/DE249</f>
        <v>0.015718747312248</v>
      </c>
      <c r="DF250" s="57" t="n">
        <f aca="false">DF246/DF249</f>
        <v>0.0158907128676395</v>
      </c>
      <c r="DG250" s="57" t="n">
        <f aca="false">DG246/DG249</f>
        <v>0.0160645597531175</v>
      </c>
      <c r="DH250" s="57" t="n">
        <f aca="false">DH246/DH249</f>
        <v>0.0162403085507275</v>
      </c>
      <c r="DI250" s="57" t="n">
        <f aca="false">DI246/DI249</f>
        <v>0.016417980067686</v>
      </c>
      <c r="DJ250" s="57" t="n">
        <f aca="false">DJ246/DJ249</f>
        <v>0.0165975953388435</v>
      </c>
      <c r="DK250" s="57" t="n">
        <f aca="false">DK246/DK249</f>
        <v>0.0167791756291751</v>
      </c>
      <c r="DL250" s="57" t="n">
        <f aca="false">DL246/DL249</f>
        <v>0.0169627424362981</v>
      </c>
      <c r="DM250" s="57" t="n">
        <f aca="false">DM246/DM249</f>
        <v>0.017148317493017</v>
      </c>
      <c r="DN250" s="57" t="n">
        <f aca="false">DN246/DN249</f>
        <v>0.0173359227698967</v>
      </c>
      <c r="DO250" s="57" t="n">
        <f aca="false">DO246/DO249</f>
        <v>0.0175255804778634</v>
      </c>
      <c r="DP250" s="57" t="n">
        <f aca="false">DP246/DP249</f>
        <v>0.0177173130708344</v>
      </c>
      <c r="DQ250" s="57" t="n">
        <f aca="false">DQ246/DQ249</f>
        <v>0.0179111432483764</v>
      </c>
      <c r="DR250" s="57" t="n">
        <f aca="false">DR246/DR249</f>
        <v>0.0181070939583927</v>
      </c>
      <c r="DS250" s="57" t="n">
        <f aca="false">DS246/DS249</f>
        <v>0.0183051883998406</v>
      </c>
      <c r="DT250" s="57" t="n">
        <f aca="false">DT246/DT249</f>
        <v>0.0185054500254774</v>
      </c>
      <c r="DU250" s="57" t="n">
        <f aca="false">DU246/DU249</f>
        <v>0.0187079025446371</v>
      </c>
      <c r="DV250" s="57" t="n">
        <f aca="false">DV246/DV249</f>
        <v>0.0189125699260379</v>
      </c>
      <c r="DW250" s="57" t="n">
        <f aca="false">DW246/DW249</f>
        <v>0.0191194764006192</v>
      </c>
      <c r="DX250" s="57" t="n">
        <f aca="false">DX246/DX249</f>
        <v>0.0193286464644107</v>
      </c>
      <c r="DY250" s="57" t="n">
        <f aca="false">DY246/DY249</f>
        <v>0.0195401048814328</v>
      </c>
      <c r="DZ250" s="57" t="n">
        <f aca="false">DZ246/DZ249</f>
        <v>0.0197538766866277</v>
      </c>
      <c r="EA250" s="57" t="n">
        <f aca="false">EA246/EA249</f>
        <v>0.0199699871888243</v>
      </c>
      <c r="EB250" s="57" t="n">
        <f aca="false">EB246/EB249</f>
        <v>0.0201884619737336</v>
      </c>
      <c r="EC250" s="57" t="n">
        <f aca="false">EC246/EC249</f>
        <v>0.0204093269069784</v>
      </c>
      <c r="ED250" s="57" t="n">
        <f aca="false">ED246/ED249</f>
        <v>0.0206326081371557</v>
      </c>
      <c r="EE250" s="57" t="n">
        <f aca="false">EE246/EE249</f>
        <v>0.020858332098932</v>
      </c>
      <c r="EF250" s="57" t="n">
        <f aca="false">EF246/EF249</f>
        <v>0.0210865255161731</v>
      </c>
      <c r="EG250" s="57" t="n">
        <f aca="false">EG246/EG249</f>
        <v>0.0213172154051085</v>
      </c>
      <c r="EH250" s="57" t="n">
        <f aca="false">EH246/EH249</f>
        <v>0.0215504290775289</v>
      </c>
      <c r="EI250" s="57" t="n">
        <f aca="false">EI246/EI249</f>
        <v>0.0217861941440208</v>
      </c>
      <c r="EJ250" s="57" t="n">
        <f aca="false">EJ246/EJ249</f>
        <v>0.0220245385172346</v>
      </c>
      <c r="EK250" s="57" t="n">
        <f aca="false">EK246/EK249</f>
        <v>0.0222654904151893</v>
      </c>
      <c r="EL250" s="57" t="n">
        <f aca="false">EL246/EL249</f>
        <v>0.0225090783646137</v>
      </c>
    </row>
    <row r="251" customFormat="false" ht="15" hidden="false" customHeight="false" outlineLevel="0" collapsed="false">
      <c r="D251" s="27" t="s">
        <v>211</v>
      </c>
      <c r="E251" s="27" t="s">
        <v>212</v>
      </c>
      <c r="G251" s="45" t="n">
        <f aca="false">$F$69*G190</f>
        <v>2000</v>
      </c>
      <c r="H251" s="45" t="n">
        <f aca="false">$F$69*H190</f>
        <v>2000</v>
      </c>
      <c r="I251" s="45" t="n">
        <f aca="false">$F$69*I190</f>
        <v>2000</v>
      </c>
      <c r="J251" s="45" t="n">
        <f aca="false">$F$69*J190</f>
        <v>2000</v>
      </c>
      <c r="K251" s="45" t="n">
        <f aca="false">$F$69*K190</f>
        <v>2000</v>
      </c>
      <c r="L251" s="45" t="n">
        <f aca="false">$F$69*L190</f>
        <v>2000</v>
      </c>
      <c r="M251" s="45" t="n">
        <f aca="false">$F$69*M190</f>
        <v>2000</v>
      </c>
      <c r="N251" s="45" t="n">
        <f aca="false">$F$69*N190</f>
        <v>2000</v>
      </c>
      <c r="O251" s="45" t="n">
        <f aca="false">$F$69*O190</f>
        <v>2000</v>
      </c>
      <c r="P251" s="45" t="n">
        <f aca="false">$F$69*P190</f>
        <v>2000</v>
      </c>
      <c r="Q251" s="45" t="n">
        <f aca="false">$F$69*Q190</f>
        <v>2000</v>
      </c>
      <c r="R251" s="45" t="n">
        <f aca="false">$F$69*R190</f>
        <v>2000</v>
      </c>
      <c r="S251" s="45" t="n">
        <f aca="false">$F$69*S190</f>
        <v>2000</v>
      </c>
      <c r="T251" s="45" t="n">
        <f aca="false">$F$69*T190</f>
        <v>2000</v>
      </c>
      <c r="U251" s="45" t="n">
        <f aca="false">$F$69*U190</f>
        <v>2000</v>
      </c>
      <c r="V251" s="45" t="n">
        <f aca="false">$F$69*V190</f>
        <v>2000</v>
      </c>
      <c r="W251" s="45" t="n">
        <f aca="false">$F$69*W190</f>
        <v>2000</v>
      </c>
      <c r="X251" s="45" t="n">
        <f aca="false">$F$69*X190</f>
        <v>2000</v>
      </c>
      <c r="Y251" s="45" t="n">
        <f aca="false">$F$69*Y190</f>
        <v>2000</v>
      </c>
      <c r="Z251" s="45" t="n">
        <f aca="false">$F$69*Z190</f>
        <v>2000</v>
      </c>
      <c r="AA251" s="45" t="n">
        <f aca="false">$F$69*AA190</f>
        <v>2000</v>
      </c>
      <c r="AB251" s="45" t="n">
        <f aca="false">$F$69*AB190</f>
        <v>2000</v>
      </c>
      <c r="AC251" s="45" t="n">
        <f aca="false">$F$69*AC190</f>
        <v>2000</v>
      </c>
      <c r="AD251" s="45" t="n">
        <f aca="false">$F$69*AD190</f>
        <v>2000</v>
      </c>
      <c r="AE251" s="45" t="n">
        <f aca="false">$F$69*AE190</f>
        <v>2000</v>
      </c>
      <c r="AF251" s="45" t="n">
        <f aca="false">$F$69*AF190</f>
        <v>2000</v>
      </c>
      <c r="AG251" s="45" t="n">
        <f aca="false">$F$69*AG190</f>
        <v>2000</v>
      </c>
      <c r="AH251" s="45" t="n">
        <f aca="false">$F$69*AH190</f>
        <v>2000</v>
      </c>
      <c r="AI251" s="45" t="n">
        <f aca="false">$F$69*AI190</f>
        <v>2000</v>
      </c>
      <c r="AJ251" s="45" t="n">
        <f aca="false">$F$69*AJ190</f>
        <v>2000</v>
      </c>
      <c r="AK251" s="45" t="n">
        <f aca="false">$F$69*AK190</f>
        <v>2000</v>
      </c>
      <c r="AL251" s="45" t="n">
        <f aca="false">$F$69*AL190</f>
        <v>2000</v>
      </c>
      <c r="AM251" s="45" t="n">
        <f aca="false">$F$69*AM190</f>
        <v>2000</v>
      </c>
      <c r="AN251" s="45" t="n">
        <f aca="false">$F$69*AN190</f>
        <v>2000</v>
      </c>
      <c r="AO251" s="45" t="n">
        <f aca="false">$F$69*AO190</f>
        <v>2000</v>
      </c>
      <c r="AP251" s="45" t="n">
        <f aca="false">$F$69*AP190</f>
        <v>2000</v>
      </c>
      <c r="AQ251" s="45" t="n">
        <f aca="false">$F$69*AQ190</f>
        <v>2000</v>
      </c>
      <c r="AR251" s="45" t="n">
        <f aca="false">$F$69*AR190</f>
        <v>2000</v>
      </c>
      <c r="AS251" s="45" t="n">
        <f aca="false">$F$69*AS190</f>
        <v>2000</v>
      </c>
      <c r="AT251" s="45" t="n">
        <f aca="false">$F$69*AT190</f>
        <v>2000</v>
      </c>
      <c r="AU251" s="45" t="n">
        <f aca="false">$F$69*AU190</f>
        <v>2000</v>
      </c>
      <c r="AV251" s="45" t="n">
        <f aca="false">$F$69*AV190</f>
        <v>2000</v>
      </c>
      <c r="AW251" s="45" t="n">
        <f aca="false">$F$69*AW190</f>
        <v>2000</v>
      </c>
      <c r="AX251" s="45" t="n">
        <f aca="false">$F$69*AX190</f>
        <v>2000</v>
      </c>
      <c r="AY251" s="45" t="n">
        <f aca="false">$F$69*AY190</f>
        <v>2000</v>
      </c>
      <c r="AZ251" s="45" t="n">
        <f aca="false">$F$69*AZ190</f>
        <v>2000</v>
      </c>
      <c r="BA251" s="45" t="n">
        <f aca="false">$F$69*BA190</f>
        <v>2000</v>
      </c>
      <c r="BB251" s="45" t="n">
        <f aca="false">$F$69*BB190</f>
        <v>2000</v>
      </c>
      <c r="BC251" s="45" t="n">
        <f aca="false">$F$69*BC190</f>
        <v>2000</v>
      </c>
      <c r="BD251" s="45" t="n">
        <f aca="false">$F$69*BD190</f>
        <v>2000</v>
      </c>
      <c r="BE251" s="45" t="n">
        <f aca="false">$F$69*BE190</f>
        <v>2000</v>
      </c>
      <c r="BF251" s="45" t="n">
        <f aca="false">$F$69*BF190</f>
        <v>2000</v>
      </c>
      <c r="BG251" s="45" t="n">
        <f aca="false">$F$69*BG190</f>
        <v>2000</v>
      </c>
      <c r="BH251" s="45" t="n">
        <f aca="false">$F$69*BH190</f>
        <v>2000</v>
      </c>
      <c r="BI251" s="45" t="n">
        <f aca="false">$F$69*BI190</f>
        <v>2000</v>
      </c>
      <c r="BJ251" s="45" t="n">
        <f aca="false">$F$69*BJ190</f>
        <v>2000</v>
      </c>
      <c r="BK251" s="45" t="n">
        <f aca="false">$F$69*BK190</f>
        <v>2000</v>
      </c>
      <c r="BL251" s="45" t="n">
        <f aca="false">$F$69*BL190</f>
        <v>2000</v>
      </c>
      <c r="BM251" s="45" t="n">
        <f aca="false">$F$69*BM190</f>
        <v>2000</v>
      </c>
      <c r="BN251" s="45" t="n">
        <f aca="false">$F$69*BN190</f>
        <v>2000</v>
      </c>
      <c r="BO251" s="45" t="n">
        <f aca="false">$F$69*BO190</f>
        <v>2000</v>
      </c>
      <c r="BP251" s="45" t="n">
        <f aca="false">$F$69*BP190</f>
        <v>2000</v>
      </c>
      <c r="BQ251" s="45" t="n">
        <f aca="false">$F$69*BQ190</f>
        <v>2000</v>
      </c>
      <c r="BR251" s="45" t="n">
        <f aca="false">$F$69*BR190</f>
        <v>2000</v>
      </c>
      <c r="BS251" s="45" t="n">
        <f aca="false">$F$69*BS190</f>
        <v>2001.99900099875</v>
      </c>
      <c r="BT251" s="45" t="n">
        <f aca="false">$F$69*BT190</f>
        <v>2004</v>
      </c>
      <c r="BU251" s="45" t="n">
        <f aca="false">$F$69*BU190</f>
        <v>2006.00299900075</v>
      </c>
      <c r="BV251" s="45" t="n">
        <f aca="false">$F$69*BV190</f>
        <v>2008.008</v>
      </c>
      <c r="BW251" s="45" t="n">
        <f aca="false">$F$69*BW190</f>
        <v>2010.01500499875</v>
      </c>
      <c r="BX251" s="45" t="n">
        <f aca="false">$F$69*BX190</f>
        <v>2012.024016</v>
      </c>
      <c r="BY251" s="45" t="n">
        <f aca="false">$F$69*BY190</f>
        <v>2014.03503500875</v>
      </c>
      <c r="BZ251" s="45" t="n">
        <f aca="false">$F$69*BZ190</f>
        <v>2016.048064032</v>
      </c>
      <c r="CA251" s="45" t="n">
        <f aca="false">$F$69*CA190</f>
        <v>2018.06310507877</v>
      </c>
      <c r="CB251" s="45" t="n">
        <f aca="false">$F$69*CB190</f>
        <v>2020.08016016006</v>
      </c>
      <c r="CC251" s="45" t="n">
        <f aca="false">$F$69*CC190</f>
        <v>2022.09923128892</v>
      </c>
      <c r="CD251" s="45" t="n">
        <f aca="false">$F$69*CD190</f>
        <v>2024.12032048038</v>
      </c>
      <c r="CE251" s="45" t="n">
        <f aca="false">$F$69*CE190</f>
        <v>2026.1434297515</v>
      </c>
      <c r="CF251" s="45" t="n">
        <f aca="false">$F$69*CF190</f>
        <v>2028.16856112135</v>
      </c>
      <c r="CG251" s="45" t="n">
        <f aca="false">$F$69*CG190</f>
        <v>2030.195716611</v>
      </c>
      <c r="CH251" s="45" t="n">
        <f aca="false">$F$69*CH190</f>
        <v>2032.22489824359</v>
      </c>
      <c r="CI251" s="45" t="n">
        <f aca="false">$F$69*CI190</f>
        <v>2034.25610804423</v>
      </c>
      <c r="CJ251" s="45" t="n">
        <f aca="false">$F$69*CJ190</f>
        <v>2036.28934804008</v>
      </c>
      <c r="CK251" s="45" t="n">
        <f aca="false">$F$69*CK190</f>
        <v>2038.32462026032</v>
      </c>
      <c r="CL251" s="45" t="n">
        <f aca="false">$F$69*CL190</f>
        <v>2040.36192673616</v>
      </c>
      <c r="CM251" s="45" t="n">
        <f aca="false">$F$69*CM190</f>
        <v>2042.40126950084</v>
      </c>
      <c r="CN251" s="45" t="n">
        <f aca="false">$F$69*CN190</f>
        <v>2044.44265058963</v>
      </c>
      <c r="CO251" s="45" t="n">
        <f aca="false">$F$69*CO190</f>
        <v>2046.48607203984</v>
      </c>
      <c r="CP251" s="45" t="n">
        <f aca="false">$F$69*CP190</f>
        <v>2048.53153589081</v>
      </c>
      <c r="CQ251" s="45" t="n">
        <f aca="false">$F$69*CQ190</f>
        <v>2050.57904418392</v>
      </c>
      <c r="CR251" s="45" t="n">
        <f aca="false">$F$69*CR190</f>
        <v>2052.62859896259</v>
      </c>
      <c r="CS251" s="45" t="n">
        <f aca="false">$F$69*CS190</f>
        <v>2054.68020227229</v>
      </c>
      <c r="CT251" s="45" t="n">
        <f aca="false">$F$69*CT190</f>
        <v>2056.73385616051</v>
      </c>
      <c r="CU251" s="45" t="n">
        <f aca="false">$F$69*CU190</f>
        <v>2058.78956267683</v>
      </c>
      <c r="CV251" s="45" t="n">
        <f aca="false">$F$69*CV190</f>
        <v>2060.84732387284</v>
      </c>
      <c r="CW251" s="45" t="n">
        <f aca="false">$F$69*CW190</f>
        <v>2062.90714180218</v>
      </c>
      <c r="CX251" s="45" t="n">
        <f aca="false">$F$69*CX190</f>
        <v>2064.96901852058</v>
      </c>
      <c r="CY251" s="45" t="n">
        <f aca="false">$F$69*CY190</f>
        <v>2067.03295608579</v>
      </c>
      <c r="CZ251" s="45" t="n">
        <f aca="false">$F$69*CZ190</f>
        <v>2069.09895655762</v>
      </c>
      <c r="DA251" s="45" t="n">
        <f aca="false">$F$69*DA190</f>
        <v>2071.16702199796</v>
      </c>
      <c r="DB251" s="45" t="n">
        <f aca="false">$F$69*DB190</f>
        <v>2073.23715447074</v>
      </c>
      <c r="DC251" s="45" t="n">
        <f aca="false">$F$69*DC190</f>
        <v>2075.30935604196</v>
      </c>
      <c r="DD251" s="45" t="n">
        <f aca="false">$F$69*DD190</f>
        <v>2077.38362877968</v>
      </c>
      <c r="DE251" s="45" t="n">
        <f aca="false">$F$69*DE190</f>
        <v>2079.45997475404</v>
      </c>
      <c r="DF251" s="45" t="n">
        <f aca="false">$F$69*DF190</f>
        <v>2081.53839603724</v>
      </c>
      <c r="DG251" s="45" t="n">
        <f aca="false">$F$69*DG190</f>
        <v>2083.61889470355</v>
      </c>
      <c r="DH251" s="45" t="n">
        <f aca="false">$F$69*DH190</f>
        <v>2085.70147282931</v>
      </c>
      <c r="DI251" s="45" t="n">
        <f aca="false">$F$69*DI190</f>
        <v>2087.78613249296</v>
      </c>
      <c r="DJ251" s="45" t="n">
        <f aca="false">$F$69*DJ190</f>
        <v>2089.87287577497</v>
      </c>
      <c r="DK251" s="45" t="n">
        <f aca="false">$F$69*DK190</f>
        <v>2091.96170475794</v>
      </c>
      <c r="DL251" s="45" t="n">
        <f aca="false">$F$69*DL190</f>
        <v>2094.05262152652</v>
      </c>
      <c r="DM251" s="45" t="n">
        <f aca="false">$F$69*DM190</f>
        <v>2096.14562816746</v>
      </c>
      <c r="DN251" s="45" t="n">
        <f aca="false">$F$69*DN190</f>
        <v>2098.24072676958</v>
      </c>
      <c r="DO251" s="45" t="n">
        <f aca="false">$F$69*DO190</f>
        <v>2100.33791942379</v>
      </c>
      <c r="DP251" s="45" t="n">
        <f aca="false">$F$69*DP190</f>
        <v>2102.43720822312</v>
      </c>
      <c r="DQ251" s="45" t="n">
        <f aca="false">$F$69*DQ190</f>
        <v>2102.43720822312</v>
      </c>
      <c r="DR251" s="45" t="n">
        <f aca="false">$F$69*DR190</f>
        <v>2102.43720822312</v>
      </c>
      <c r="DS251" s="45" t="n">
        <f aca="false">$F$69*DS190</f>
        <v>2102.43720822312</v>
      </c>
      <c r="DT251" s="45" t="n">
        <f aca="false">$F$69*DT190</f>
        <v>2102.43720822312</v>
      </c>
      <c r="DU251" s="45" t="n">
        <f aca="false">$F$69*DU190</f>
        <v>2102.43720822312</v>
      </c>
      <c r="DV251" s="45" t="n">
        <f aca="false">$F$69*DV190</f>
        <v>2102.43720822312</v>
      </c>
      <c r="DW251" s="45" t="n">
        <f aca="false">$F$69*DW190</f>
        <v>2102.43720822312</v>
      </c>
      <c r="DX251" s="45" t="n">
        <f aca="false">$F$69*DX190</f>
        <v>2102.43720822312</v>
      </c>
      <c r="DY251" s="45" t="n">
        <f aca="false">$F$69*DY190</f>
        <v>2102.43720822312</v>
      </c>
      <c r="DZ251" s="45" t="n">
        <f aca="false">$F$69*DZ190</f>
        <v>2102.43720822312</v>
      </c>
      <c r="EA251" s="45" t="n">
        <f aca="false">$F$69*EA190</f>
        <v>2102.43720822312</v>
      </c>
      <c r="EB251" s="45" t="n">
        <f aca="false">$F$69*EB190</f>
        <v>2102.43720822312</v>
      </c>
      <c r="EC251" s="45" t="n">
        <f aca="false">$F$69*EC190</f>
        <v>2102.43720822312</v>
      </c>
      <c r="ED251" s="45" t="n">
        <f aca="false">$F$69*ED190</f>
        <v>2102.43720822312</v>
      </c>
      <c r="EE251" s="45" t="n">
        <f aca="false">$F$69*EE190</f>
        <v>2102.43720822312</v>
      </c>
      <c r="EF251" s="45" t="n">
        <f aca="false">$F$69*EF190</f>
        <v>2102.43720822312</v>
      </c>
      <c r="EG251" s="45" t="n">
        <f aca="false">$F$69*EG190</f>
        <v>2102.43720822312</v>
      </c>
      <c r="EH251" s="45" t="n">
        <f aca="false">$F$69*EH190</f>
        <v>2102.43720822312</v>
      </c>
      <c r="EI251" s="45" t="n">
        <f aca="false">$F$69*EI190</f>
        <v>2102.43720822312</v>
      </c>
      <c r="EJ251" s="45" t="n">
        <f aca="false">$F$69*EJ190</f>
        <v>2102.43720822312</v>
      </c>
      <c r="EK251" s="45" t="n">
        <f aca="false">$F$69*EK190</f>
        <v>2102.43720822312</v>
      </c>
      <c r="EL251" s="45" t="n">
        <f aca="false">$F$69*EL190</f>
        <v>2102.43720822312</v>
      </c>
    </row>
    <row r="252" customFormat="false" ht="15" hidden="false" customHeight="false" outlineLevel="0" collapsed="false">
      <c r="D252" s="27" t="s">
        <v>316</v>
      </c>
      <c r="E252" s="27" t="s">
        <v>317</v>
      </c>
      <c r="G252" s="56" t="n">
        <f aca="false">G242*G251/1000</f>
        <v>0</v>
      </c>
      <c r="H252" s="56" t="n">
        <f aca="false">H242*H251/1000</f>
        <v>0</v>
      </c>
      <c r="I252" s="56" t="n">
        <f aca="false">I242*I251/1000</f>
        <v>0</v>
      </c>
      <c r="J252" s="56" t="n">
        <f aca="false">J242*J251/1000</f>
        <v>0</v>
      </c>
      <c r="K252" s="56" t="n">
        <f aca="false">K242*K251/1000</f>
        <v>0</v>
      </c>
      <c r="L252" s="56" t="n">
        <f aca="false">L242*L251/1000</f>
        <v>0</v>
      </c>
      <c r="M252" s="56" t="n">
        <f aca="false">M242*M251/1000</f>
        <v>0</v>
      </c>
      <c r="N252" s="56" t="n">
        <f aca="false">N242*N251/1000</f>
        <v>0</v>
      </c>
      <c r="O252" s="56" t="n">
        <f aca="false">O242*O251/1000</f>
        <v>0</v>
      </c>
      <c r="P252" s="56" t="n">
        <f aca="false">P242*P251/1000</f>
        <v>0</v>
      </c>
      <c r="Q252" s="56" t="n">
        <f aca="false">Q242*Q251/1000</f>
        <v>0</v>
      </c>
      <c r="R252" s="56" t="n">
        <f aca="false">R242*R251/1000</f>
        <v>0</v>
      </c>
      <c r="S252" s="56" t="n">
        <f aca="false">S242*S251/1000</f>
        <v>0</v>
      </c>
      <c r="T252" s="56" t="n">
        <f aca="false">T242*T251/1000</f>
        <v>0</v>
      </c>
      <c r="U252" s="56" t="n">
        <f aca="false">U242*U251/1000</f>
        <v>0</v>
      </c>
      <c r="V252" s="56" t="n">
        <f aca="false">V242*V251/1000</f>
        <v>0</v>
      </c>
      <c r="W252" s="56" t="n">
        <f aca="false">W242*W251/1000</f>
        <v>0</v>
      </c>
      <c r="X252" s="56" t="n">
        <f aca="false">X242*X251/1000</f>
        <v>0</v>
      </c>
      <c r="Y252" s="56" t="n">
        <f aca="false">Y242*Y251/1000</f>
        <v>0</v>
      </c>
      <c r="Z252" s="56" t="n">
        <f aca="false">Z242*Z251/1000</f>
        <v>0</v>
      </c>
      <c r="AA252" s="56" t="n">
        <f aca="false">AA242*AA251/1000</f>
        <v>0</v>
      </c>
      <c r="AB252" s="56" t="n">
        <f aca="false">AB242*AB251/1000</f>
        <v>0</v>
      </c>
      <c r="AC252" s="56" t="n">
        <f aca="false">AC242*AC251/1000</f>
        <v>0</v>
      </c>
      <c r="AD252" s="56" t="n">
        <f aca="false">AD242*AD251/1000</f>
        <v>0</v>
      </c>
      <c r="AE252" s="56" t="n">
        <f aca="false">AE242*AE251/1000</f>
        <v>0</v>
      </c>
      <c r="AF252" s="56" t="n">
        <f aca="false">AF242*AF251/1000</f>
        <v>0</v>
      </c>
      <c r="AG252" s="56" t="n">
        <f aca="false">AG242*AG251/1000</f>
        <v>0</v>
      </c>
      <c r="AH252" s="56" t="n">
        <f aca="false">AH242*AH251/1000</f>
        <v>0</v>
      </c>
      <c r="AI252" s="56" t="n">
        <f aca="false">AI242*AI251/1000</f>
        <v>0</v>
      </c>
      <c r="AJ252" s="56" t="n">
        <f aca="false">AJ242*AJ251/1000</f>
        <v>0</v>
      </c>
      <c r="AK252" s="56" t="n">
        <f aca="false">AK242*AK251/1000</f>
        <v>0</v>
      </c>
      <c r="AL252" s="56" t="n">
        <f aca="false">AL242*AL251/1000</f>
        <v>0</v>
      </c>
      <c r="AM252" s="56" t="n">
        <f aca="false">AM242*AM251/1000</f>
        <v>0</v>
      </c>
      <c r="AN252" s="56" t="n">
        <f aca="false">AN242*AN251/1000</f>
        <v>0</v>
      </c>
      <c r="AO252" s="56" t="n">
        <f aca="false">AO242*AO251/1000</f>
        <v>0</v>
      </c>
      <c r="AP252" s="56" t="n">
        <f aca="false">AP242*AP251/1000</f>
        <v>0</v>
      </c>
      <c r="AQ252" s="56" t="n">
        <f aca="false">AQ242*AQ251/1000</f>
        <v>0</v>
      </c>
      <c r="AR252" s="56" t="n">
        <f aca="false">AR242*AR251/1000</f>
        <v>0</v>
      </c>
      <c r="AS252" s="56" t="n">
        <f aca="false">AS242*AS251/1000</f>
        <v>0</v>
      </c>
      <c r="AT252" s="56" t="n">
        <f aca="false">AT242*AT251/1000</f>
        <v>0</v>
      </c>
      <c r="AU252" s="56" t="n">
        <f aca="false">AU242*AU251/1000</f>
        <v>0</v>
      </c>
      <c r="AV252" s="56" t="n">
        <f aca="false">AV242*AV251/1000</f>
        <v>0</v>
      </c>
      <c r="AW252" s="56" t="n">
        <f aca="false">AW242*AW251/1000</f>
        <v>0</v>
      </c>
      <c r="AX252" s="56" t="n">
        <f aca="false">AX242*AX251/1000</f>
        <v>0</v>
      </c>
      <c r="AY252" s="56" t="n">
        <f aca="false">AY242*AY251/1000</f>
        <v>0</v>
      </c>
      <c r="AZ252" s="56" t="n">
        <f aca="false">AZ242*AZ251/1000</f>
        <v>0</v>
      </c>
      <c r="BA252" s="56" t="n">
        <f aca="false">BA242*BA251/1000</f>
        <v>0</v>
      </c>
      <c r="BB252" s="56" t="n">
        <f aca="false">BB242*BB251/1000</f>
        <v>0</v>
      </c>
      <c r="BC252" s="56" t="n">
        <f aca="false">BC242*BC251/1000</f>
        <v>0</v>
      </c>
      <c r="BD252" s="56" t="n">
        <f aca="false">BD242*BD251/1000</f>
        <v>0</v>
      </c>
      <c r="BE252" s="56" t="n">
        <f aca="false">BE242*BE251/1000</f>
        <v>0</v>
      </c>
      <c r="BF252" s="56" t="n">
        <f aca="false">BF242*BF251/1000</f>
        <v>0</v>
      </c>
      <c r="BG252" s="56" t="n">
        <f aca="false">BG242*BG251/1000</f>
        <v>0</v>
      </c>
      <c r="BH252" s="56" t="n">
        <f aca="false">BH242*BH251/1000</f>
        <v>0</v>
      </c>
      <c r="BI252" s="56" t="n">
        <f aca="false">BI242*BI251/1000</f>
        <v>0</v>
      </c>
      <c r="BJ252" s="56" t="n">
        <f aca="false">BJ242*BJ251/1000</f>
        <v>0</v>
      </c>
      <c r="BK252" s="56" t="n">
        <f aca="false">BK242*BK251/1000</f>
        <v>0</v>
      </c>
      <c r="BL252" s="56" t="n">
        <f aca="false">BL242*BL251/1000</f>
        <v>0</v>
      </c>
      <c r="BM252" s="56" t="n">
        <f aca="false">BM242*BM251/1000</f>
        <v>0</v>
      </c>
      <c r="BN252" s="56" t="n">
        <f aca="false">BN242*BN251/1000</f>
        <v>0</v>
      </c>
      <c r="BO252" s="56" t="n">
        <f aca="false">BO242*BO251/1000</f>
        <v>0</v>
      </c>
      <c r="BP252" s="56" t="n">
        <f aca="false">BP242*BP251/1000</f>
        <v>0</v>
      </c>
      <c r="BQ252" s="56" t="n">
        <f aca="false">BQ242*BQ251/1000</f>
        <v>0</v>
      </c>
      <c r="BR252" s="56" t="n">
        <f aca="false">BR242*BR251/1000</f>
        <v>0</v>
      </c>
      <c r="BS252" s="56" t="n">
        <f aca="false">BS242*BS251/1000</f>
        <v>5260292.41510424</v>
      </c>
      <c r="BT252" s="56" t="n">
        <f aca="false">BT242*BT251/1000</f>
        <v>5179698.72</v>
      </c>
      <c r="BU252" s="56" t="n">
        <f aca="false">BU242*BU251/1000</f>
        <v>5270812.99993445</v>
      </c>
      <c r="BV252" s="56" t="n">
        <f aca="false">BV242*BV251/1000</f>
        <v>5218732.47168</v>
      </c>
      <c r="BW252" s="56" t="n">
        <f aca="false">BW242*BW251/1000</f>
        <v>5281354.62593432</v>
      </c>
      <c r="BX252" s="56" t="n">
        <f aca="false">BX242*BX251/1000</f>
        <v>5200438.23367488</v>
      </c>
      <c r="BY252" s="56" t="n">
        <f aca="false">BY242*BY251/1000</f>
        <v>5291917.33518619</v>
      </c>
      <c r="BZ252" s="56" t="n">
        <f aca="false">BZ242*BZ251/1000</f>
        <v>5210839.11014223</v>
      </c>
      <c r="CA252" s="56" t="n">
        <f aca="false">CA242*CA251/1000</f>
        <v>5302501.16985656</v>
      </c>
      <c r="CB252" s="56" t="n">
        <f aca="false">CB242*CB251/1000</f>
        <v>5221260.78836251</v>
      </c>
      <c r="CC252" s="56" t="n">
        <f aca="false">CC242*CC251/1000</f>
        <v>5313106.17219627</v>
      </c>
      <c r="CD252" s="56" t="n">
        <f aca="false">CD242*CD251/1000</f>
        <v>5260607.7481157</v>
      </c>
      <c r="CE252" s="56" t="n">
        <f aca="false">CE242*CE251/1000</f>
        <v>5323732.38454067</v>
      </c>
      <c r="CF252" s="56" t="n">
        <f aca="false">CF242*CF251/1000</f>
        <v>5242166.71655912</v>
      </c>
      <c r="CG252" s="56" t="n">
        <f aca="false">CG242*CG251/1000</f>
        <v>5334379.84930975</v>
      </c>
      <c r="CH252" s="56" t="n">
        <f aca="false">CH242*CH251/1000</f>
        <v>5252651.04999224</v>
      </c>
      <c r="CI252" s="56" t="n">
        <f aca="false">CI242*CI251/1000</f>
        <v>5345048.60900837</v>
      </c>
      <c r="CJ252" s="56" t="n">
        <f aca="false">CJ242*CJ251/1000</f>
        <v>5263156.35209222</v>
      </c>
      <c r="CK252" s="56" t="n">
        <f aca="false">CK242*CK251/1000</f>
        <v>5355738.70622639</v>
      </c>
      <c r="CL252" s="56" t="n">
        <f aca="false">CL242*CL251/1000</f>
        <v>5302819.0331102</v>
      </c>
      <c r="CM252" s="56" t="n">
        <f aca="false">CM242*CM251/1000</f>
        <v>5366450.18363884</v>
      </c>
      <c r="CN252" s="56" t="n">
        <f aca="false">CN242*CN251/1000</f>
        <v>5284230.030126</v>
      </c>
      <c r="CO252" s="56" t="n">
        <f aca="false">CO242*CO251/1000</f>
        <v>5377183.08400612</v>
      </c>
      <c r="CP252" s="56" t="n">
        <f aca="false">CP242*CP251/1000</f>
        <v>5294798.49018625</v>
      </c>
      <c r="CQ252" s="56" t="n">
        <f aca="false">CQ242*CQ251/1000</f>
        <v>5387937.45017413</v>
      </c>
      <c r="CR252" s="56" t="n">
        <f aca="false">CR242*CR251/1000</f>
        <v>5305388.08716663</v>
      </c>
      <c r="CS252" s="56" t="n">
        <f aca="false">CS242*CS251/1000</f>
        <v>5398713.32507448</v>
      </c>
      <c r="CT252" s="56" t="n">
        <f aca="false">CT242*CT251/1000</f>
        <v>5345369.02280693</v>
      </c>
      <c r="CU252" s="56" t="n">
        <f aca="false">CU242*CU251/1000</f>
        <v>5409510.75172463</v>
      </c>
      <c r="CV252" s="56" t="n">
        <f aca="false">CV242*CV251/1000</f>
        <v>5326630.86106764</v>
      </c>
      <c r="CW252" s="56" t="n">
        <f aca="false">CW242*CW251/1000</f>
        <v>5420329.77322808</v>
      </c>
      <c r="CX252" s="56" t="n">
        <f aca="false">CX242*CX251/1000</f>
        <v>5337284.12278978</v>
      </c>
      <c r="CY252" s="56" t="n">
        <f aca="false">CY242*CY251/1000</f>
        <v>5431170.43277453</v>
      </c>
      <c r="CZ252" s="56" t="n">
        <f aca="false">CZ242*CZ251/1000</f>
        <v>5347958.69103536</v>
      </c>
      <c r="DA252" s="56" t="n">
        <f aca="false">DA242*DA251/1000</f>
        <v>5442032.77364008</v>
      </c>
      <c r="DB252" s="56" t="n">
        <f aca="false">DB242*DB251/1000</f>
        <v>5388260.43498327</v>
      </c>
      <c r="DC252" s="56" t="n">
        <f aca="false">DC242*DC251/1000</f>
        <v>5452916.83918736</v>
      </c>
      <c r="DD252" s="56" t="n">
        <f aca="false">DD242*DD251/1000</f>
        <v>5369371.91763426</v>
      </c>
      <c r="DE252" s="56" t="n">
        <f aca="false">DE242*DE251/1000</f>
        <v>5463822.67286574</v>
      </c>
      <c r="DF252" s="56" t="n">
        <f aca="false">DF242*DF251/1000</f>
        <v>5380110.66146953</v>
      </c>
      <c r="DG252" s="56" t="n">
        <f aca="false">DG242*DG251/1000</f>
        <v>5474750.31821147</v>
      </c>
      <c r="DH252" s="56" t="n">
        <f aca="false">DH242*DH251/1000</f>
        <v>5390870.88279247</v>
      </c>
      <c r="DI252" s="56" t="n">
        <f aca="false">DI242*DI251/1000</f>
        <v>5485699.81884789</v>
      </c>
      <c r="DJ252" s="56" t="n">
        <f aca="false">DJ242*DJ251/1000</f>
        <v>5431496.00922412</v>
      </c>
      <c r="DK252" s="56" t="n">
        <f aca="false">DK242*DK251/1000</f>
        <v>5496671.21848559</v>
      </c>
      <c r="DL252" s="56" t="n">
        <f aca="false">DL242*DL251/1000</f>
        <v>5412455.92980717</v>
      </c>
      <c r="DM252" s="56" t="n">
        <f aca="false">DM242*DM251/1000</f>
        <v>5507664.56092256</v>
      </c>
      <c r="DN252" s="56" t="n">
        <f aca="false">DN242*DN251/1000</f>
        <v>5423280.84166679</v>
      </c>
      <c r="DO252" s="56" t="n">
        <f aca="false">DO242*DO251/1000</f>
        <v>5518679.89004441</v>
      </c>
      <c r="DP252" s="56" t="n">
        <f aca="false">DP242*DP251/1000</f>
        <v>5434127.40335012</v>
      </c>
      <c r="DQ252" s="56" t="n">
        <f aca="false">DQ242*DQ251/1000</f>
        <v>0</v>
      </c>
      <c r="DR252" s="56" t="n">
        <f aca="false">DR242*DR251/1000</f>
        <v>0</v>
      </c>
      <c r="DS252" s="56" t="n">
        <f aca="false">DS242*DS251/1000</f>
        <v>0</v>
      </c>
      <c r="DT252" s="56" t="n">
        <f aca="false">DT242*DT251/1000</f>
        <v>0</v>
      </c>
      <c r="DU252" s="56" t="n">
        <f aca="false">DU242*DU251/1000</f>
        <v>0</v>
      </c>
      <c r="DV252" s="56" t="n">
        <f aca="false">DV242*DV251/1000</f>
        <v>0</v>
      </c>
      <c r="DW252" s="56" t="n">
        <f aca="false">DW242*DW251/1000</f>
        <v>0</v>
      </c>
      <c r="DX252" s="56" t="n">
        <f aca="false">DX242*DX251/1000</f>
        <v>0</v>
      </c>
      <c r="DY252" s="56" t="n">
        <f aca="false">DY242*DY251/1000</f>
        <v>0</v>
      </c>
      <c r="DZ252" s="56" t="n">
        <f aca="false">DZ242*DZ251/1000</f>
        <v>0</v>
      </c>
      <c r="EA252" s="56" t="n">
        <f aca="false">EA242*EA251/1000</f>
        <v>0</v>
      </c>
      <c r="EB252" s="56" t="n">
        <f aca="false">EB242*EB251/1000</f>
        <v>0</v>
      </c>
      <c r="EC252" s="56" t="n">
        <f aca="false">EC242*EC251/1000</f>
        <v>0</v>
      </c>
      <c r="ED252" s="56" t="n">
        <f aca="false">ED242*ED251/1000</f>
        <v>0</v>
      </c>
      <c r="EE252" s="56" t="n">
        <f aca="false">EE242*EE251/1000</f>
        <v>0</v>
      </c>
      <c r="EF252" s="56" t="n">
        <f aca="false">EF242*EF251/1000</f>
        <v>0</v>
      </c>
      <c r="EG252" s="56" t="n">
        <f aca="false">EG242*EG251/1000</f>
        <v>0</v>
      </c>
      <c r="EH252" s="56" t="n">
        <f aca="false">EH242*EH251/1000</f>
        <v>0</v>
      </c>
      <c r="EI252" s="56" t="n">
        <f aca="false">EI242*EI251/1000</f>
        <v>0</v>
      </c>
      <c r="EJ252" s="56" t="n">
        <f aca="false">EJ242*EJ251/1000</f>
        <v>0</v>
      </c>
      <c r="EK252" s="56" t="n">
        <f aca="false">EK242*EK251/1000</f>
        <v>0</v>
      </c>
      <c r="EL252" s="56" t="n">
        <f aca="false">EL242*EL251/1000</f>
        <v>0</v>
      </c>
    </row>
    <row r="253" customFormat="false" ht="15.75" hidden="false" customHeight="false" outlineLevel="0" collapsed="false">
      <c r="D253" s="54" t="s">
        <v>318</v>
      </c>
      <c r="E253" s="54" t="s">
        <v>232</v>
      </c>
      <c r="F253" s="54"/>
      <c r="G253" s="55" t="n">
        <f aca="false">G252*G250</f>
        <v>0</v>
      </c>
      <c r="H253" s="55" t="n">
        <f aca="false">H252*H250</f>
        <v>0</v>
      </c>
      <c r="I253" s="55" t="n">
        <f aca="false">I252*I250</f>
        <v>0</v>
      </c>
      <c r="J253" s="55" t="n">
        <f aca="false">J252*J250</f>
        <v>0</v>
      </c>
      <c r="K253" s="55" t="n">
        <f aca="false">K252*K250</f>
        <v>0</v>
      </c>
      <c r="L253" s="55" t="n">
        <f aca="false">L252*L250</f>
        <v>0</v>
      </c>
      <c r="M253" s="55" t="n">
        <f aca="false">M252*M250</f>
        <v>0</v>
      </c>
      <c r="N253" s="55" t="n">
        <f aca="false">N252*N250</f>
        <v>0</v>
      </c>
      <c r="O253" s="55" t="n">
        <f aca="false">O252*O250</f>
        <v>0</v>
      </c>
      <c r="P253" s="55" t="n">
        <f aca="false">P252*P250</f>
        <v>0</v>
      </c>
      <c r="Q253" s="55" t="n">
        <f aca="false">Q252*Q250</f>
        <v>0</v>
      </c>
      <c r="R253" s="55" t="n">
        <f aca="false">R252*R250</f>
        <v>0</v>
      </c>
      <c r="S253" s="55" t="n">
        <f aca="false">S252*S250</f>
        <v>0</v>
      </c>
      <c r="T253" s="55" t="n">
        <f aca="false">T252*T250</f>
        <v>0</v>
      </c>
      <c r="U253" s="55" t="n">
        <f aca="false">U252*U250</f>
        <v>0</v>
      </c>
      <c r="V253" s="55" t="n">
        <f aca="false">V252*V250</f>
        <v>0</v>
      </c>
      <c r="W253" s="55" t="n">
        <f aca="false">W252*W250</f>
        <v>0</v>
      </c>
      <c r="X253" s="55" t="n">
        <f aca="false">X252*X250</f>
        <v>0</v>
      </c>
      <c r="Y253" s="55" t="n">
        <f aca="false">Y252*Y250</f>
        <v>0</v>
      </c>
      <c r="Z253" s="55" t="n">
        <f aca="false">Z252*Z250</f>
        <v>0</v>
      </c>
      <c r="AA253" s="55" t="n">
        <f aca="false">AA252*AA250</f>
        <v>0</v>
      </c>
      <c r="AB253" s="55" t="n">
        <f aca="false">AB252*AB250</f>
        <v>0</v>
      </c>
      <c r="AC253" s="55" t="n">
        <f aca="false">AC252*AC250</f>
        <v>0</v>
      </c>
      <c r="AD253" s="55" t="n">
        <f aca="false">AD252*AD250</f>
        <v>0</v>
      </c>
      <c r="AE253" s="55" t="n">
        <f aca="false">AE252*AE250</f>
        <v>0</v>
      </c>
      <c r="AF253" s="55" t="n">
        <f aca="false">AF252*AF250</f>
        <v>0</v>
      </c>
      <c r="AG253" s="55" t="n">
        <f aca="false">AG252*AG250</f>
        <v>0</v>
      </c>
      <c r="AH253" s="55" t="n">
        <f aca="false">AH252*AH250</f>
        <v>0</v>
      </c>
      <c r="AI253" s="55" t="n">
        <f aca="false">AI252*AI250</f>
        <v>0</v>
      </c>
      <c r="AJ253" s="55" t="n">
        <f aca="false">AJ252*AJ250</f>
        <v>0</v>
      </c>
      <c r="AK253" s="55" t="n">
        <f aca="false">AK252*AK250</f>
        <v>0</v>
      </c>
      <c r="AL253" s="55" t="n">
        <f aca="false">AL252*AL250</f>
        <v>0</v>
      </c>
      <c r="AM253" s="55" t="n">
        <f aca="false">AM252*AM250</f>
        <v>0</v>
      </c>
      <c r="AN253" s="55" t="n">
        <f aca="false">AN252*AN250</f>
        <v>0</v>
      </c>
      <c r="AO253" s="55" t="n">
        <f aca="false">AO252*AO250</f>
        <v>0</v>
      </c>
      <c r="AP253" s="55" t="n">
        <f aca="false">AP252*AP250</f>
        <v>0</v>
      </c>
      <c r="AQ253" s="55" t="n">
        <f aca="false">AQ252*AQ250</f>
        <v>0</v>
      </c>
      <c r="AR253" s="55" t="n">
        <f aca="false">AR252*AR250</f>
        <v>0</v>
      </c>
      <c r="AS253" s="55" t="n">
        <f aca="false">AS252*AS250</f>
        <v>0</v>
      </c>
      <c r="AT253" s="55" t="n">
        <f aca="false">AT252*AT250</f>
        <v>0</v>
      </c>
      <c r="AU253" s="55" t="n">
        <f aca="false">AU252*AU250</f>
        <v>0</v>
      </c>
      <c r="AV253" s="55" t="n">
        <f aca="false">AV252*AV250</f>
        <v>0</v>
      </c>
      <c r="AW253" s="55" t="n">
        <f aca="false">AW252*AW250</f>
        <v>0</v>
      </c>
      <c r="AX253" s="55" t="n">
        <f aca="false">AX252*AX250</f>
        <v>0</v>
      </c>
      <c r="AY253" s="55" t="n">
        <f aca="false">AY252*AY250</f>
        <v>0</v>
      </c>
      <c r="AZ253" s="55" t="n">
        <f aca="false">AZ252*AZ250</f>
        <v>0</v>
      </c>
      <c r="BA253" s="55" t="n">
        <f aca="false">BA252*BA250</f>
        <v>0</v>
      </c>
      <c r="BB253" s="55" t="n">
        <f aca="false">BB252*BB250</f>
        <v>0</v>
      </c>
      <c r="BC253" s="55" t="n">
        <f aca="false">BC252*BC250</f>
        <v>0</v>
      </c>
      <c r="BD253" s="55" t="n">
        <f aca="false">BD252*BD250</f>
        <v>0</v>
      </c>
      <c r="BE253" s="55" t="n">
        <f aca="false">BE252*BE250</f>
        <v>0</v>
      </c>
      <c r="BF253" s="55" t="n">
        <f aca="false">BF252*BF250</f>
        <v>0</v>
      </c>
      <c r="BG253" s="55" t="n">
        <f aca="false">BG252*BG250</f>
        <v>0</v>
      </c>
      <c r="BH253" s="55" t="n">
        <f aca="false">BH252*BH250</f>
        <v>0</v>
      </c>
      <c r="BI253" s="55" t="n">
        <f aca="false">BI252*BI250</f>
        <v>0</v>
      </c>
      <c r="BJ253" s="55" t="n">
        <f aca="false">BJ252*BJ250</f>
        <v>0</v>
      </c>
      <c r="BK253" s="55" t="n">
        <f aca="false">BK252*BK250</f>
        <v>0</v>
      </c>
      <c r="BL253" s="55" t="n">
        <f aca="false">BL252*BL250</f>
        <v>0</v>
      </c>
      <c r="BM253" s="55" t="n">
        <f aca="false">BM252*BM250</f>
        <v>0</v>
      </c>
      <c r="BN253" s="55" t="n">
        <f aca="false">BN252*BN250</f>
        <v>0</v>
      </c>
      <c r="BO253" s="55" t="n">
        <f aca="false">BO252*BO250</f>
        <v>0</v>
      </c>
      <c r="BP253" s="55" t="n">
        <f aca="false">BP252*BP250</f>
        <v>0</v>
      </c>
      <c r="BQ253" s="55" t="n">
        <f aca="false">BQ252*BQ250</f>
        <v>0</v>
      </c>
      <c r="BR253" s="55" t="n">
        <f aca="false">BR252*BR250</f>
        <v>0</v>
      </c>
      <c r="BS253" s="55" t="n">
        <f aca="false">BS252*BS250</f>
        <v>54684.0660485176</v>
      </c>
      <c r="BT253" s="55" t="n">
        <f aca="false">BT252*BT250</f>
        <v>54435.329955292</v>
      </c>
      <c r="BU253" s="55" t="n">
        <f aca="false">BU252*BU250</f>
        <v>55998.8897325882</v>
      </c>
      <c r="BV253" s="55" t="n">
        <f aca="false">BV252*BV250</f>
        <v>56052.1518852494</v>
      </c>
      <c r="BW253" s="55" t="n">
        <f aca="false">BW252*BW250</f>
        <v>57345.3270373185</v>
      </c>
      <c r="BX253" s="55" t="n">
        <f aca="false">BX252*BX250</f>
        <v>57084.48592504</v>
      </c>
      <c r="BY253" s="55" t="n">
        <f aca="false">BY252*BY250</f>
        <v>58724.1380806038</v>
      </c>
      <c r="BZ253" s="55" t="n">
        <f aca="false">BZ252*BZ250</f>
        <v>58457.0253046217</v>
      </c>
      <c r="CA253" s="55" t="n">
        <f aca="false">CA252*CA250</f>
        <v>60136.1012566139</v>
      </c>
      <c r="CB253" s="55" t="n">
        <f aca="false">CB252*CB250</f>
        <v>59862.566021046</v>
      </c>
      <c r="CC253" s="55" t="n">
        <f aca="false">CC252*CC250</f>
        <v>61582.0136752279</v>
      </c>
      <c r="CD253" s="55" t="n">
        <f aca="false">CD252*CD250</f>
        <v>61640.586097453</v>
      </c>
      <c r="CE253" s="55" t="n">
        <f aca="false">CE252*CE250</f>
        <v>63062.6916120351</v>
      </c>
      <c r="CF253" s="55" t="n">
        <f aca="false">CF252*CF250</f>
        <v>62775.8444795275</v>
      </c>
      <c r="CG253" s="55" t="n">
        <f aca="false">CG252*CG250</f>
        <v>64578.9709691548</v>
      </c>
      <c r="CH253" s="55" t="n">
        <f aca="false">CH252*CH250</f>
        <v>64285.2268841933</v>
      </c>
      <c r="CI253" s="55" t="n">
        <f aca="false">CI252*CI250</f>
        <v>66131.7077471372</v>
      </c>
      <c r="CJ253" s="55" t="n">
        <f aca="false">CJ252*CJ250</f>
        <v>65830.9008793969</v>
      </c>
      <c r="CK253" s="55" t="n">
        <f aca="false">CK252*CK250</f>
        <v>67721.7785282094</v>
      </c>
      <c r="CL253" s="55" t="n">
        <f aca="false">CL252*CL250</f>
        <v>67786.1906571584</v>
      </c>
      <c r="CM253" s="55" t="n">
        <f aca="false">CM252*CM250</f>
        <v>69350.0809711416</v>
      </c>
      <c r="CN253" s="55" t="n">
        <f aca="false">CN252*CN250</f>
        <v>69034.6350021031</v>
      </c>
      <c r="CO253" s="55" t="n">
        <f aca="false">CO252*CO250</f>
        <v>71017.5343180118</v>
      </c>
      <c r="CP253" s="55" t="n">
        <f aca="false">CP252*CP250</f>
        <v>70694.5037660937</v>
      </c>
      <c r="CQ253" s="55" t="n">
        <f aca="false">CQ252*CQ250</f>
        <v>72725.0799131541</v>
      </c>
      <c r="CR253" s="55" t="n">
        <f aca="false">CR252*CR250</f>
        <v>72394.2824146456</v>
      </c>
      <c r="CS253" s="55" t="n">
        <f aca="false">CS252*CS250</f>
        <v>74473.6817345859</v>
      </c>
      <c r="CT253" s="55" t="n">
        <f aca="false">CT252*CT250</f>
        <v>74544.5157926312</v>
      </c>
      <c r="CU253" s="55" t="n">
        <f aca="false">CU252*CU250</f>
        <v>76264.3269382123</v>
      </c>
      <c r="CV253" s="55" t="n">
        <f aca="false">CV252*CV250</f>
        <v>75917.4308109517</v>
      </c>
      <c r="CW253" s="55" t="n">
        <f aca="false">CW252*CW250</f>
        <v>78098.0264151147</v>
      </c>
      <c r="CX253" s="55" t="n">
        <f aca="false">CX252*CX250</f>
        <v>77742.7895173702</v>
      </c>
      <c r="CY253" s="55" t="n">
        <f aca="false">CY252*CY250</f>
        <v>79975.8153622397</v>
      </c>
      <c r="CZ253" s="55" t="n">
        <f aca="false">CZ252*CZ250</f>
        <v>79612.0371485259</v>
      </c>
      <c r="DA253" s="55" t="n">
        <f aca="false">DA252*DA250</f>
        <v>81898.7538668094</v>
      </c>
      <c r="DB253" s="55" t="n">
        <f aca="false">DB252*DB250</f>
        <v>81976.6501242539</v>
      </c>
      <c r="DC253" s="55" t="n">
        <f aca="false">DC252*DC250</f>
        <v>83867.927504783</v>
      </c>
      <c r="DD253" s="55" t="n">
        <f aca="false">DD252*DD250</f>
        <v>83486.4456190732</v>
      </c>
      <c r="DE253" s="55" t="n">
        <f aca="false">DE252*DE250</f>
        <v>85884.447953708</v>
      </c>
      <c r="DF253" s="55" t="n">
        <f aca="false">DF252*DF250</f>
        <v>85493.7937175382</v>
      </c>
      <c r="DG253" s="55" t="n">
        <f aca="false">DG252*DG250</f>
        <v>87949.4536203069</v>
      </c>
      <c r="DH253" s="55" t="n">
        <f aca="false">DH252*DH250</f>
        <v>87549.4064936827</v>
      </c>
      <c r="DI253" s="55" t="n">
        <f aca="false">DI252*DI250</f>
        <v>90064.1102831536</v>
      </c>
      <c r="DJ253" s="55" t="n">
        <f aca="false">DJ252*DJ250</f>
        <v>90149.7728456456</v>
      </c>
      <c r="DK253" s="55" t="n">
        <f aca="false">DK252*DK250</f>
        <v>92229.6117508018</v>
      </c>
      <c r="DL253" s="55" t="n">
        <f aca="false">DL252*DL250</f>
        <v>91810.0958851334</v>
      </c>
      <c r="DM253" s="55" t="n">
        <f aca="false">DM252*DM250</f>
        <v>94447.1805357381</v>
      </c>
      <c r="DN253" s="55" t="n">
        <f aca="false">DN252*DN250</f>
        <v>94017.5778305956</v>
      </c>
      <c r="DO253" s="55" t="n">
        <f aca="false">DO252*DO250</f>
        <v>96718.0685445394</v>
      </c>
      <c r="DP253" s="55" t="n">
        <f aca="false">DP252*DP250</f>
        <v>96278.1364719544</v>
      </c>
      <c r="DQ253" s="55" t="n">
        <f aca="false">DQ252*DQ250</f>
        <v>0</v>
      </c>
      <c r="DR253" s="55" t="n">
        <f aca="false">DR252*DR250</f>
        <v>0</v>
      </c>
      <c r="DS253" s="55" t="n">
        <f aca="false">DS252*DS250</f>
        <v>0</v>
      </c>
      <c r="DT253" s="55" t="n">
        <f aca="false">DT252*DT250</f>
        <v>0</v>
      </c>
      <c r="DU253" s="55" t="n">
        <f aca="false">DU252*DU250</f>
        <v>0</v>
      </c>
      <c r="DV253" s="55" t="n">
        <f aca="false">DV252*DV250</f>
        <v>0</v>
      </c>
      <c r="DW253" s="55" t="n">
        <f aca="false">DW252*DW250</f>
        <v>0</v>
      </c>
      <c r="DX253" s="55" t="n">
        <f aca="false">DX252*DX250</f>
        <v>0</v>
      </c>
      <c r="DY253" s="55" t="n">
        <f aca="false">DY252*DY250</f>
        <v>0</v>
      </c>
      <c r="DZ253" s="55" t="n">
        <f aca="false">DZ252*DZ250</f>
        <v>0</v>
      </c>
      <c r="EA253" s="55" t="n">
        <f aca="false">EA252*EA250</f>
        <v>0</v>
      </c>
      <c r="EB253" s="55" t="n">
        <f aca="false">EB252*EB250</f>
        <v>0</v>
      </c>
      <c r="EC253" s="55" t="n">
        <f aca="false">EC252*EC250</f>
        <v>0</v>
      </c>
      <c r="ED253" s="55" t="n">
        <f aca="false">ED252*ED250</f>
        <v>0</v>
      </c>
      <c r="EE253" s="55" t="n">
        <f aca="false">EE252*EE250</f>
        <v>0</v>
      </c>
      <c r="EF253" s="55" t="n">
        <f aca="false">EF252*EF250</f>
        <v>0</v>
      </c>
      <c r="EG253" s="55" t="n">
        <f aca="false">EG252*EG250</f>
        <v>0</v>
      </c>
      <c r="EH253" s="55" t="n">
        <f aca="false">EH252*EH250</f>
        <v>0</v>
      </c>
      <c r="EI253" s="55" t="n">
        <f aca="false">EI252*EI250</f>
        <v>0</v>
      </c>
      <c r="EJ253" s="55" t="n">
        <f aca="false">EJ252*EJ250</f>
        <v>0</v>
      </c>
      <c r="EK253" s="55" t="n">
        <f aca="false">EK252*EK250</f>
        <v>0</v>
      </c>
      <c r="EL253" s="55" t="n">
        <f aca="false">EL252*EL250</f>
        <v>0</v>
      </c>
    </row>
    <row r="254" customFormat="false" ht="15" hidden="false" customHeight="false" outlineLevel="0" collapsed="false">
      <c r="D254" s="27" t="s">
        <v>319</v>
      </c>
      <c r="E254" s="27" t="s">
        <v>103</v>
      </c>
      <c r="G254" s="48" t="n">
        <f aca="false">IF(G242,G253/G242)*1000</f>
        <v>0</v>
      </c>
      <c r="H254" s="48" t="n">
        <f aca="false">IF(H242,H253/H242)*1000</f>
        <v>0</v>
      </c>
      <c r="I254" s="48" t="n">
        <f aca="false">IF(I242,I253/I242)*1000</f>
        <v>0</v>
      </c>
      <c r="J254" s="48" t="n">
        <f aca="false">IF(J242,J253/J242)*1000</f>
        <v>0</v>
      </c>
      <c r="K254" s="48" t="n">
        <f aca="false">IF(K242,K253/K242)*1000</f>
        <v>0</v>
      </c>
      <c r="L254" s="48" t="n">
        <f aca="false">IF(L242,L253/L242)*1000</f>
        <v>0</v>
      </c>
      <c r="M254" s="48" t="n">
        <f aca="false">IF(M242,M253/M242)*1000</f>
        <v>0</v>
      </c>
      <c r="N254" s="48" t="n">
        <f aca="false">IF(N242,N253/N242)*1000</f>
        <v>0</v>
      </c>
      <c r="O254" s="48" t="n">
        <f aca="false">IF(O242,O253/O242)*1000</f>
        <v>0</v>
      </c>
      <c r="P254" s="48" t="n">
        <f aca="false">IF(P242,P253/P242)*1000</f>
        <v>0</v>
      </c>
      <c r="Q254" s="48" t="n">
        <f aca="false">IF(Q242,Q253/Q242)*1000</f>
        <v>0</v>
      </c>
      <c r="R254" s="48" t="n">
        <f aca="false">IF(R242,R253/R242)*1000</f>
        <v>0</v>
      </c>
      <c r="S254" s="48" t="n">
        <f aca="false">IF(S242,S253/S242)*1000</f>
        <v>0</v>
      </c>
      <c r="T254" s="48" t="n">
        <f aca="false">IF(T242,T253/T242)*1000</f>
        <v>0</v>
      </c>
      <c r="U254" s="48" t="n">
        <f aca="false">IF(U242,U253/U242)*1000</f>
        <v>0</v>
      </c>
      <c r="V254" s="48" t="n">
        <f aca="false">IF(V242,V253/V242)*1000</f>
        <v>0</v>
      </c>
      <c r="W254" s="48" t="n">
        <f aca="false">IF(W242,W253/W242)*1000</f>
        <v>0</v>
      </c>
      <c r="X254" s="48" t="n">
        <f aca="false">IF(X242,X253/X242)*1000</f>
        <v>0</v>
      </c>
      <c r="Y254" s="48" t="n">
        <f aca="false">IF(Y242,Y253/Y242)*1000</f>
        <v>0</v>
      </c>
      <c r="Z254" s="48" t="n">
        <f aca="false">IF(Z242,Z253/Z242)*1000</f>
        <v>0</v>
      </c>
      <c r="AA254" s="48" t="n">
        <f aca="false">IF(AA242,AA253/AA242)*1000</f>
        <v>0</v>
      </c>
      <c r="AB254" s="48" t="n">
        <f aca="false">IF(AB242,AB253/AB242)*1000</f>
        <v>0</v>
      </c>
      <c r="AC254" s="48" t="n">
        <f aca="false">IF(AC242,AC253/AC242)*1000</f>
        <v>0</v>
      </c>
      <c r="AD254" s="48" t="n">
        <f aca="false">IF(AD242,AD253/AD242)*1000</f>
        <v>0</v>
      </c>
      <c r="AE254" s="48" t="n">
        <f aca="false">IF(AE242,AE253/AE242)*1000</f>
        <v>0</v>
      </c>
      <c r="AF254" s="48" t="n">
        <f aca="false">IF(AF242,AF253/AF242)*1000</f>
        <v>0</v>
      </c>
      <c r="AG254" s="48" t="n">
        <f aca="false">IF(AG242,AG253/AG242)*1000</f>
        <v>0</v>
      </c>
      <c r="AH254" s="48" t="n">
        <f aca="false">IF(AH242,AH253/AH242)*1000</f>
        <v>0</v>
      </c>
      <c r="AI254" s="48" t="n">
        <f aca="false">IF(AI242,AI253/AI242)*1000</f>
        <v>0</v>
      </c>
      <c r="AJ254" s="48" t="n">
        <f aca="false">IF(AJ242,AJ253/AJ242)*1000</f>
        <v>0</v>
      </c>
      <c r="AK254" s="48" t="n">
        <f aca="false">IF(AK242,AK253/AK242)*1000</f>
        <v>0</v>
      </c>
      <c r="AL254" s="48" t="n">
        <f aca="false">IF(AL242,AL253/AL242)*1000</f>
        <v>0</v>
      </c>
      <c r="AM254" s="48" t="n">
        <f aca="false">IF(AM242,AM253/AM242)*1000</f>
        <v>0</v>
      </c>
      <c r="AN254" s="48" t="n">
        <f aca="false">IF(AN242,AN253/AN242)*1000</f>
        <v>0</v>
      </c>
      <c r="AO254" s="48" t="n">
        <f aca="false">IF(AO242,AO253/AO242)*1000</f>
        <v>0</v>
      </c>
      <c r="AP254" s="48" t="n">
        <f aca="false">IF(AP242,AP253/AP242)*1000</f>
        <v>0</v>
      </c>
      <c r="AQ254" s="48" t="n">
        <f aca="false">IF(AQ242,AQ253/AQ242)*1000</f>
        <v>0</v>
      </c>
      <c r="AR254" s="48" t="n">
        <f aca="false">IF(AR242,AR253/AR242)*1000</f>
        <v>0</v>
      </c>
      <c r="AS254" s="48" t="n">
        <f aca="false">IF(AS242,AS253/AS242)*1000</f>
        <v>0</v>
      </c>
      <c r="AT254" s="48" t="n">
        <f aca="false">IF(AT242,AT253/AT242)*1000</f>
        <v>0</v>
      </c>
      <c r="AU254" s="48" t="n">
        <f aca="false">IF(AU242,AU253/AU242)*1000</f>
        <v>0</v>
      </c>
      <c r="AV254" s="48" t="n">
        <f aca="false">IF(AV242,AV253/AV242)*1000</f>
        <v>0</v>
      </c>
      <c r="AW254" s="48" t="n">
        <f aca="false">IF(AW242,AW253/AW242)*1000</f>
        <v>0</v>
      </c>
      <c r="AX254" s="48" t="n">
        <f aca="false">IF(AX242,AX253/AX242)*1000</f>
        <v>0</v>
      </c>
      <c r="AY254" s="48" t="n">
        <f aca="false">IF(AY242,AY253/AY242)*1000</f>
        <v>0</v>
      </c>
      <c r="AZ254" s="48" t="n">
        <f aca="false">IF(AZ242,AZ253/AZ242)*1000</f>
        <v>0</v>
      </c>
      <c r="BA254" s="48" t="n">
        <f aca="false">IF(BA242,BA253/BA242)*1000</f>
        <v>0</v>
      </c>
      <c r="BB254" s="48" t="n">
        <f aca="false">IF(BB242,BB253/BB242)*1000</f>
        <v>0</v>
      </c>
      <c r="BC254" s="48" t="n">
        <f aca="false">IF(BC242,BC253/BC242)*1000</f>
        <v>0</v>
      </c>
      <c r="BD254" s="48" t="n">
        <f aca="false">IF(BD242,BD253/BD242)*1000</f>
        <v>0</v>
      </c>
      <c r="BE254" s="48" t="n">
        <f aca="false">IF(BE242,BE253/BE242)*1000</f>
        <v>0</v>
      </c>
      <c r="BF254" s="48" t="n">
        <f aca="false">IF(BF242,BF253/BF242)*1000</f>
        <v>0</v>
      </c>
      <c r="BG254" s="48" t="n">
        <f aca="false">IF(BG242,BG253/BG242)*1000</f>
        <v>0</v>
      </c>
      <c r="BH254" s="48" t="n">
        <f aca="false">IF(BH242,BH253/BH242)*1000</f>
        <v>0</v>
      </c>
      <c r="BI254" s="48" t="n">
        <f aca="false">IF(BI242,BI253/BI242)*1000</f>
        <v>0</v>
      </c>
      <c r="BJ254" s="48" t="n">
        <f aca="false">IF(BJ242,BJ253/BJ242)*1000</f>
        <v>0</v>
      </c>
      <c r="BK254" s="48" t="n">
        <f aca="false">IF(BK242,BK253/BK242)*1000</f>
        <v>0</v>
      </c>
      <c r="BL254" s="48" t="n">
        <f aca="false">IF(BL242,BL253/BL242)*1000</f>
        <v>0</v>
      </c>
      <c r="BM254" s="48" t="n">
        <f aca="false">IF(BM242,BM253/BM242)*1000</f>
        <v>0</v>
      </c>
      <c r="BN254" s="48" t="n">
        <f aca="false">IF(BN242,BN253/BN242)*1000</f>
        <v>0</v>
      </c>
      <c r="BO254" s="48" t="n">
        <f aca="false">IF(BO242,BO253/BO242)*1000</f>
        <v>0</v>
      </c>
      <c r="BP254" s="48" t="n">
        <f aca="false">IF(BP242,BP253/BP242)*1000</f>
        <v>0</v>
      </c>
      <c r="BQ254" s="48" t="n">
        <f aca="false">IF(BQ242,BQ253/BQ242)*1000</f>
        <v>0</v>
      </c>
      <c r="BR254" s="48" t="n">
        <f aca="false">IF(BR242,BR253/BR242)*1000</f>
        <v>0</v>
      </c>
      <c r="BS254" s="48" t="n">
        <f aca="false">IF(BS242,BS253/BS242)*1000</f>
        <v>20.8120455975664</v>
      </c>
      <c r="BT254" s="48" t="n">
        <f aca="false">IF(BT242,BT253/BT242)*1000</f>
        <v>21.060761856513</v>
      </c>
      <c r="BU254" s="48" t="n">
        <f aca="false">IF(BU242,BU253/BU242)*1000</f>
        <v>21.3124504219143</v>
      </c>
      <c r="BV254" s="48" t="n">
        <f aca="false">IF(BV242,BV253/BV242)*1000</f>
        <v>21.567146814591</v>
      </c>
      <c r="BW254" s="48" t="n">
        <f aca="false">IF(BW242,BW253/BW242)*1000</f>
        <v>21.8248869798588</v>
      </c>
      <c r="BX254" s="48" t="n">
        <f aca="false">IF(BX242,BX253/BX242)*1000</f>
        <v>22.085707292601</v>
      </c>
      <c r="BY254" s="48" t="n">
        <f aca="false">IF(BY242,BY253/BY242)*1000</f>
        <v>22.3496445624025</v>
      </c>
      <c r="BZ254" s="48" t="n">
        <f aca="false">IF(BZ242,BZ253/BZ242)*1000</f>
        <v>22.6167360387443</v>
      </c>
      <c r="CA254" s="48" t="n">
        <f aca="false">IF(CA242,CA253/CA242)*1000</f>
        <v>22.8870194162609</v>
      </c>
      <c r="CB254" s="48" t="n">
        <f aca="false">IF(CB242,CB253/CB242)*1000</f>
        <v>23.1605328400599</v>
      </c>
      <c r="CC254" s="48" t="n">
        <f aca="false">IF(CC242,CC253/CC242)*1000</f>
        <v>23.4373149111055</v>
      </c>
      <c r="CD254" s="48" t="n">
        <f aca="false">IF(CD242,CD253/CD242)*1000</f>
        <v>23.7174046916663</v>
      </c>
      <c r="CE254" s="48" t="n">
        <f aca="false">IF(CE242,CE253/CE242)*1000</f>
        <v>24.0008417108281</v>
      </c>
      <c r="CF254" s="48" t="n">
        <f aca="false">IF(CF242,CF253/CF242)*1000</f>
        <v>24.2876659700727</v>
      </c>
      <c r="CG254" s="48" t="n">
        <f aca="false">IF(CG242,CG253/CG242)*1000</f>
        <v>24.5779179489233</v>
      </c>
      <c r="CH254" s="48" t="n">
        <f aca="false">IF(CH242,CH253/CH242)*1000</f>
        <v>24.8716386106571</v>
      </c>
      <c r="CI254" s="48" t="n">
        <f aca="false">IF(CI242,CI253/CI242)*1000</f>
        <v>25.1688694080872</v>
      </c>
      <c r="CJ254" s="48" t="n">
        <f aca="false">IF(CJ242,CJ253/CJ242)*1000</f>
        <v>25.4696522894118</v>
      </c>
      <c r="CK254" s="48" t="n">
        <f aca="false">IF(CK242,CK253/CK242)*1000</f>
        <v>25.7740297041352</v>
      </c>
      <c r="CL254" s="48" t="n">
        <f aca="false">IF(CL242,CL253/CL242)*1000</f>
        <v>26.0820446090584</v>
      </c>
      <c r="CM254" s="48" t="n">
        <f aca="false">IF(CM242,CM253/CM242)*1000</f>
        <v>26.3937404743414</v>
      </c>
      <c r="CN254" s="48" t="n">
        <f aca="false">IF(CN242,CN253/CN242)*1000</f>
        <v>26.7091612896386</v>
      </c>
      <c r="CO254" s="48" t="n">
        <f aca="false">IF(CO242,CO253/CO242)*1000</f>
        <v>27.0283515703065</v>
      </c>
      <c r="CP254" s="48" t="n">
        <f aca="false">IF(CP242,CP253/CP242)*1000</f>
        <v>27.3513563636867</v>
      </c>
      <c r="CQ254" s="48" t="n">
        <f aca="false">IF(CQ242,CQ253/CQ242)*1000</f>
        <v>27.678221255463</v>
      </c>
      <c r="CR254" s="48" t="n">
        <f aca="false">IF(CR242,CR253/CR242)*1000</f>
        <v>28.0089923760952</v>
      </c>
      <c r="CS254" s="48" t="n">
        <f aca="false">IF(CS242,CS253/CS242)*1000</f>
        <v>28.3437164073293</v>
      </c>
      <c r="CT254" s="48" t="n">
        <f aca="false">IF(CT242,CT253/CT242)*1000</f>
        <v>28.682440588786</v>
      </c>
      <c r="CU254" s="48" t="n">
        <f aca="false">IF(CU242,CU253/CU242)*1000</f>
        <v>29.0252127246271</v>
      </c>
      <c r="CV254" s="48" t="n">
        <f aca="false">IF(CV242,CV253/CV242)*1000</f>
        <v>29.3720811903028</v>
      </c>
      <c r="CW254" s="48" t="n">
        <f aca="false">IF(CW242,CW253/CW242)*1000</f>
        <v>29.7230949393781</v>
      </c>
      <c r="CX254" s="48" t="n">
        <f aca="false">IF(CX242,CX253/CX242)*1000</f>
        <v>30.0783035104424</v>
      </c>
      <c r="CY254" s="48" t="n">
        <f aca="false">IF(CY242,CY253/CY242)*1000</f>
        <v>30.4377570341005</v>
      </c>
      <c r="CZ254" s="48" t="n">
        <f aca="false">IF(CZ242,CZ253/CZ242)*1000</f>
        <v>30.8015062400475</v>
      </c>
      <c r="DA254" s="48" t="n">
        <f aca="false">IF(DA242,DA253/DA242)*1000</f>
        <v>31.1696024642284</v>
      </c>
      <c r="DB254" s="48" t="n">
        <f aca="false">IF(DB242,DB253/DB242)*1000</f>
        <v>31.5420976560832</v>
      </c>
      <c r="DC254" s="48" t="n">
        <f aca="false">IF(DC242,DC253/DC242)*1000</f>
        <v>31.9190443858783</v>
      </c>
      <c r="DD254" s="48" t="n">
        <f aca="false">IF(DD242,DD253/DD242)*1000</f>
        <v>32.3004958521261</v>
      </c>
      <c r="DE254" s="48" t="n">
        <f aca="false">IF(DE242,DE253/DE242)*1000</f>
        <v>32.6865058890924</v>
      </c>
      <c r="DF254" s="48" t="n">
        <f aca="false">IF(DF242,DF253/DF242)*1000</f>
        <v>33.0771289743946</v>
      </c>
      <c r="DG254" s="48" t="n">
        <f aca="false">IF(DG242,DG253/DG242)*1000</f>
        <v>33.4724202366897</v>
      </c>
      <c r="DH254" s="48" t="n">
        <f aca="false">IF(DH242,DH253/DH242)*1000</f>
        <v>33.8724354634549</v>
      </c>
      <c r="DI254" s="48" t="n">
        <f aca="false">IF(DI242,DI253/DI242)*1000</f>
        <v>34.2772311088607</v>
      </c>
      <c r="DJ254" s="48" t="n">
        <f aca="false">IF(DJ242,DJ253/DJ242)*1000</f>
        <v>34.6868643017382</v>
      </c>
      <c r="DK254" s="48" t="n">
        <f aca="false">IF(DK242,DK253/DK242)*1000</f>
        <v>35.1013928536421</v>
      </c>
      <c r="DL254" s="48" t="n">
        <f aca="false">IF(DL242,DL253/DL242)*1000</f>
        <v>35.5208752670092</v>
      </c>
      <c r="DM254" s="48" t="n">
        <f aca="false">IF(DM242,DM253/DM242)*1000</f>
        <v>35.9453707434151</v>
      </c>
      <c r="DN254" s="48" t="n">
        <f aca="false">IF(DN242,DN253/DN242)*1000</f>
        <v>36.3749391919292</v>
      </c>
      <c r="DO254" s="48" t="n">
        <f aca="false">IF(DO242,DO253/DO242)*1000</f>
        <v>36.8096412375698</v>
      </c>
      <c r="DP254" s="48" t="n">
        <f aca="false">IF(DP242,DP253/DP242)*1000</f>
        <v>37.24953822986</v>
      </c>
      <c r="DQ254" s="48" t="n">
        <f aca="false">IF(DQ242,DQ253/DQ242)*1000</f>
        <v>0</v>
      </c>
      <c r="DR254" s="48" t="n">
        <f aca="false">IF(DR242,DR253/DR242)*1000</f>
        <v>0</v>
      </c>
      <c r="DS254" s="48" t="n">
        <f aca="false">IF(DS242,DS253/DS242)*1000</f>
        <v>0</v>
      </c>
      <c r="DT254" s="48" t="n">
        <f aca="false">IF(DT242,DT253/DT242)*1000</f>
        <v>0</v>
      </c>
      <c r="DU254" s="48" t="n">
        <f aca="false">IF(DU242,DU253/DU242)*1000</f>
        <v>0</v>
      </c>
      <c r="DV254" s="48" t="n">
        <f aca="false">IF(DV242,DV253/DV242)*1000</f>
        <v>0</v>
      </c>
      <c r="DW254" s="48" t="n">
        <f aca="false">IF(DW242,DW253/DW242)*1000</f>
        <v>0</v>
      </c>
      <c r="DX254" s="48" t="n">
        <f aca="false">IF(DX242,DX253/DX242)*1000</f>
        <v>0</v>
      </c>
      <c r="DY254" s="48" t="n">
        <f aca="false">IF(DY242,DY253/DY242)*1000</f>
        <v>0</v>
      </c>
      <c r="DZ254" s="48" t="n">
        <f aca="false">IF(DZ242,DZ253/DZ242)*1000</f>
        <v>0</v>
      </c>
      <c r="EA254" s="48" t="n">
        <f aca="false">IF(EA242,EA253/EA242)*1000</f>
        <v>0</v>
      </c>
      <c r="EB254" s="48" t="n">
        <f aca="false">IF(EB242,EB253/EB242)*1000</f>
        <v>0</v>
      </c>
      <c r="EC254" s="48" t="n">
        <f aca="false">IF(EC242,EC253/EC242)*1000</f>
        <v>0</v>
      </c>
      <c r="ED254" s="48" t="n">
        <f aca="false">IF(ED242,ED253/ED242)*1000</f>
        <v>0</v>
      </c>
      <c r="EE254" s="48" t="n">
        <f aca="false">IF(EE242,EE253/EE242)*1000</f>
        <v>0</v>
      </c>
      <c r="EF254" s="48" t="n">
        <f aca="false">IF(EF242,EF253/EF242)*1000</f>
        <v>0</v>
      </c>
      <c r="EG254" s="48" t="n">
        <f aca="false">IF(EG242,EG253/EG242)*1000</f>
        <v>0</v>
      </c>
      <c r="EH254" s="48" t="n">
        <f aca="false">IF(EH242,EH253/EH242)*1000</f>
        <v>0</v>
      </c>
      <c r="EI254" s="48" t="n">
        <f aca="false">IF(EI242,EI253/EI242)*1000</f>
        <v>0</v>
      </c>
      <c r="EJ254" s="48" t="n">
        <f aca="false">IF(EJ242,EJ253/EJ242)*1000</f>
        <v>0</v>
      </c>
      <c r="EK254" s="48" t="n">
        <f aca="false">IF(EK242,EK253/EK242)*1000</f>
        <v>0</v>
      </c>
      <c r="EL254" s="48" t="n">
        <f aca="false">IF(EL242,EL253/EL242)*1000</f>
        <v>0</v>
      </c>
    </row>
    <row r="256" customFormat="false" ht="15" hidden="false" customHeight="false" outlineLevel="0" collapsed="false">
      <c r="C256" s="27" t="s">
        <v>320</v>
      </c>
    </row>
    <row r="257" customFormat="false" ht="15" hidden="false" customHeight="false" outlineLevel="0" collapsed="false">
      <c r="D257" s="27" t="s">
        <v>321</v>
      </c>
      <c r="E257" s="27" t="s">
        <v>103</v>
      </c>
      <c r="G257" s="48" t="n">
        <f aca="false">$F$102</f>
        <v>4.25</v>
      </c>
      <c r="H257" s="48" t="n">
        <f aca="false">$F$102</f>
        <v>4.25</v>
      </c>
      <c r="I257" s="48" t="n">
        <f aca="false">$F$102</f>
        <v>4.25</v>
      </c>
      <c r="J257" s="48" t="n">
        <f aca="false">$F$102</f>
        <v>4.25</v>
      </c>
      <c r="K257" s="48" t="n">
        <f aca="false">$F$102</f>
        <v>4.25</v>
      </c>
      <c r="L257" s="48" t="n">
        <f aca="false">$F$102</f>
        <v>4.25</v>
      </c>
      <c r="M257" s="48" t="n">
        <f aca="false">$F$102</f>
        <v>4.25</v>
      </c>
      <c r="N257" s="48" t="n">
        <f aca="false">$F$102</f>
        <v>4.25</v>
      </c>
      <c r="O257" s="48" t="n">
        <f aca="false">$F$102</f>
        <v>4.25</v>
      </c>
      <c r="P257" s="48" t="n">
        <f aca="false">$F$102</f>
        <v>4.25</v>
      </c>
      <c r="Q257" s="48" t="n">
        <f aca="false">$F$102</f>
        <v>4.25</v>
      </c>
      <c r="R257" s="48" t="n">
        <f aca="false">$F$102</f>
        <v>4.25</v>
      </c>
      <c r="S257" s="48" t="n">
        <f aca="false">$F$102</f>
        <v>4.25</v>
      </c>
      <c r="T257" s="48" t="n">
        <f aca="false">$F$102</f>
        <v>4.25</v>
      </c>
      <c r="U257" s="48" t="n">
        <f aca="false">$F$102</f>
        <v>4.25</v>
      </c>
      <c r="V257" s="48" t="n">
        <f aca="false">$F$102</f>
        <v>4.25</v>
      </c>
      <c r="W257" s="48" t="n">
        <f aca="false">$F$102</f>
        <v>4.25</v>
      </c>
      <c r="X257" s="48" t="n">
        <f aca="false">$F$102</f>
        <v>4.25</v>
      </c>
      <c r="Y257" s="48" t="n">
        <f aca="false">$F$102</f>
        <v>4.25</v>
      </c>
      <c r="Z257" s="48" t="n">
        <f aca="false">$F$102</f>
        <v>4.25</v>
      </c>
      <c r="AA257" s="48" t="n">
        <f aca="false">$F$102</f>
        <v>4.25</v>
      </c>
      <c r="AB257" s="48" t="n">
        <f aca="false">$F$102</f>
        <v>4.25</v>
      </c>
      <c r="AC257" s="48" t="n">
        <f aca="false">$F$102</f>
        <v>4.25</v>
      </c>
      <c r="AD257" s="48" t="n">
        <f aca="false">$F$102</f>
        <v>4.25</v>
      </c>
      <c r="AE257" s="48" t="n">
        <f aca="false">$F$102</f>
        <v>4.25</v>
      </c>
      <c r="AF257" s="48" t="n">
        <f aca="false">$F$102</f>
        <v>4.25</v>
      </c>
      <c r="AG257" s="48" t="n">
        <f aca="false">$F$102</f>
        <v>4.25</v>
      </c>
      <c r="AH257" s="48" t="n">
        <f aca="false">$F$102</f>
        <v>4.25</v>
      </c>
      <c r="AI257" s="48" t="n">
        <f aca="false">$F$102</f>
        <v>4.25</v>
      </c>
      <c r="AJ257" s="48" t="n">
        <f aca="false">$F$102</f>
        <v>4.25</v>
      </c>
      <c r="AK257" s="48" t="n">
        <f aca="false">$F$102</f>
        <v>4.25</v>
      </c>
      <c r="AL257" s="48" t="n">
        <f aca="false">$F$102</f>
        <v>4.25</v>
      </c>
      <c r="AM257" s="48" t="n">
        <f aca="false">$F$102</f>
        <v>4.25</v>
      </c>
      <c r="AN257" s="48" t="n">
        <f aca="false">$F$102</f>
        <v>4.25</v>
      </c>
      <c r="AO257" s="48" t="n">
        <f aca="false">$F$102</f>
        <v>4.25</v>
      </c>
      <c r="AP257" s="48" t="n">
        <f aca="false">$F$102</f>
        <v>4.25</v>
      </c>
      <c r="AQ257" s="48" t="n">
        <f aca="false">$F$102</f>
        <v>4.25</v>
      </c>
      <c r="AR257" s="48" t="n">
        <f aca="false">$F$102</f>
        <v>4.25</v>
      </c>
      <c r="AS257" s="48" t="n">
        <f aca="false">$F$102</f>
        <v>4.25</v>
      </c>
      <c r="AT257" s="48" t="n">
        <f aca="false">$F$102</f>
        <v>4.25</v>
      </c>
      <c r="AU257" s="48" t="n">
        <f aca="false">$F$102</f>
        <v>4.25</v>
      </c>
      <c r="AV257" s="48" t="n">
        <f aca="false">$F$102</f>
        <v>4.25</v>
      </c>
      <c r="AW257" s="48" t="n">
        <f aca="false">$F$102</f>
        <v>4.25</v>
      </c>
      <c r="AX257" s="48" t="n">
        <f aca="false">$F$102</f>
        <v>4.25</v>
      </c>
      <c r="AY257" s="48" t="n">
        <f aca="false">$F$102</f>
        <v>4.25</v>
      </c>
      <c r="AZ257" s="48" t="n">
        <f aca="false">$F$102</f>
        <v>4.25</v>
      </c>
      <c r="BA257" s="48" t="n">
        <f aca="false">$F$102</f>
        <v>4.25</v>
      </c>
      <c r="BB257" s="48" t="n">
        <f aca="false">$F$102</f>
        <v>4.25</v>
      </c>
      <c r="BC257" s="48" t="n">
        <f aca="false">$F$102</f>
        <v>4.25</v>
      </c>
      <c r="BD257" s="48" t="n">
        <f aca="false">$F$102</f>
        <v>4.25</v>
      </c>
      <c r="BE257" s="48" t="n">
        <f aca="false">$F$102</f>
        <v>4.25</v>
      </c>
      <c r="BF257" s="48" t="n">
        <f aca="false">$F$102</f>
        <v>4.25</v>
      </c>
      <c r="BG257" s="48" t="n">
        <f aca="false">$F$102</f>
        <v>4.25</v>
      </c>
      <c r="BH257" s="48" t="n">
        <f aca="false">$F$102</f>
        <v>4.25</v>
      </c>
      <c r="BI257" s="48" t="n">
        <f aca="false">$F$102</f>
        <v>4.25</v>
      </c>
      <c r="BJ257" s="48" t="n">
        <f aca="false">$F$102</f>
        <v>4.25</v>
      </c>
      <c r="BK257" s="48" t="n">
        <f aca="false">$F$102</f>
        <v>4.25</v>
      </c>
      <c r="BL257" s="48" t="n">
        <f aca="false">$F$102</f>
        <v>4.25</v>
      </c>
      <c r="BM257" s="48" t="n">
        <f aca="false">$F$102</f>
        <v>4.25</v>
      </c>
      <c r="BN257" s="48" t="n">
        <f aca="false">$F$102</f>
        <v>4.25</v>
      </c>
      <c r="BO257" s="48" t="n">
        <f aca="false">$F$102</f>
        <v>4.25</v>
      </c>
      <c r="BP257" s="48" t="n">
        <f aca="false">$F$102</f>
        <v>4.25</v>
      </c>
      <c r="BQ257" s="48" t="n">
        <f aca="false">$F$102</f>
        <v>4.25</v>
      </c>
      <c r="BR257" s="48" t="n">
        <f aca="false">$F$102</f>
        <v>4.25</v>
      </c>
      <c r="BS257" s="48" t="n">
        <f aca="false">$F$102</f>
        <v>4.25</v>
      </c>
      <c r="BT257" s="48" t="n">
        <f aca="false">$F$102</f>
        <v>4.25</v>
      </c>
      <c r="BU257" s="48" t="n">
        <f aca="false">$F$102</f>
        <v>4.25</v>
      </c>
      <c r="BV257" s="48" t="n">
        <f aca="false">$F$102</f>
        <v>4.25</v>
      </c>
      <c r="BW257" s="48" t="n">
        <f aca="false">$F$102</f>
        <v>4.25</v>
      </c>
      <c r="BX257" s="48" t="n">
        <f aca="false">$F$102</f>
        <v>4.25</v>
      </c>
      <c r="BY257" s="48" t="n">
        <f aca="false">$F$102</f>
        <v>4.25</v>
      </c>
      <c r="BZ257" s="48" t="n">
        <f aca="false">$F$102</f>
        <v>4.25</v>
      </c>
      <c r="CA257" s="48" t="n">
        <f aca="false">$F$102</f>
        <v>4.25</v>
      </c>
      <c r="CB257" s="48" t="n">
        <f aca="false">$F$102</f>
        <v>4.25</v>
      </c>
      <c r="CC257" s="48" t="n">
        <f aca="false">$F$102</f>
        <v>4.25</v>
      </c>
      <c r="CD257" s="48" t="n">
        <f aca="false">$F$102</f>
        <v>4.25</v>
      </c>
      <c r="CE257" s="48" t="n">
        <f aca="false">$F$102</f>
        <v>4.25</v>
      </c>
      <c r="CF257" s="48" t="n">
        <f aca="false">$F$102</f>
        <v>4.25</v>
      </c>
      <c r="CG257" s="48" t="n">
        <f aca="false">$F$102</f>
        <v>4.25</v>
      </c>
      <c r="CH257" s="48" t="n">
        <f aca="false">$F$102</f>
        <v>4.25</v>
      </c>
      <c r="CI257" s="48" t="n">
        <f aca="false">$F$102</f>
        <v>4.25</v>
      </c>
      <c r="CJ257" s="48" t="n">
        <f aca="false">$F$102</f>
        <v>4.25</v>
      </c>
      <c r="CK257" s="48" t="n">
        <f aca="false">$F$102</f>
        <v>4.25</v>
      </c>
      <c r="CL257" s="48" t="n">
        <f aca="false">$F$102</f>
        <v>4.25</v>
      </c>
      <c r="CM257" s="48" t="n">
        <f aca="false">$F$102</f>
        <v>4.25</v>
      </c>
      <c r="CN257" s="48" t="n">
        <f aca="false">$F$102</f>
        <v>4.25</v>
      </c>
      <c r="CO257" s="48" t="n">
        <f aca="false">$F$102</f>
        <v>4.25</v>
      </c>
      <c r="CP257" s="48" t="n">
        <f aca="false">$F$102</f>
        <v>4.25</v>
      </c>
      <c r="CQ257" s="48" t="n">
        <f aca="false">$F$102</f>
        <v>4.25</v>
      </c>
      <c r="CR257" s="48" t="n">
        <f aca="false">$F$102</f>
        <v>4.25</v>
      </c>
      <c r="CS257" s="48" t="n">
        <f aca="false">$F$102</f>
        <v>4.25</v>
      </c>
      <c r="CT257" s="48" t="n">
        <f aca="false">$F$102</f>
        <v>4.25</v>
      </c>
      <c r="CU257" s="48" t="n">
        <f aca="false">$F$102</f>
        <v>4.25</v>
      </c>
      <c r="CV257" s="48" t="n">
        <f aca="false">$F$102</f>
        <v>4.25</v>
      </c>
      <c r="CW257" s="48" t="n">
        <f aca="false">$F$102</f>
        <v>4.25</v>
      </c>
      <c r="CX257" s="48" t="n">
        <f aca="false">$F$102</f>
        <v>4.25</v>
      </c>
      <c r="CY257" s="48" t="n">
        <f aca="false">$F$102</f>
        <v>4.25</v>
      </c>
      <c r="CZ257" s="48" t="n">
        <f aca="false">$F$102</f>
        <v>4.25</v>
      </c>
      <c r="DA257" s="48" t="n">
        <f aca="false">$F$102</f>
        <v>4.25</v>
      </c>
      <c r="DB257" s="48" t="n">
        <f aca="false">$F$102</f>
        <v>4.25</v>
      </c>
      <c r="DC257" s="48" t="n">
        <f aca="false">$F$102</f>
        <v>4.25</v>
      </c>
      <c r="DD257" s="48" t="n">
        <f aca="false">$F$102</f>
        <v>4.25</v>
      </c>
      <c r="DE257" s="48" t="n">
        <f aca="false">$F$102</f>
        <v>4.25</v>
      </c>
      <c r="DF257" s="48" t="n">
        <f aca="false">$F$102</f>
        <v>4.25</v>
      </c>
      <c r="DG257" s="48" t="n">
        <f aca="false">$F$102</f>
        <v>4.25</v>
      </c>
      <c r="DH257" s="48" t="n">
        <f aca="false">$F$102</f>
        <v>4.25</v>
      </c>
      <c r="DI257" s="48" t="n">
        <f aca="false">$F$102</f>
        <v>4.25</v>
      </c>
      <c r="DJ257" s="48" t="n">
        <f aca="false">$F$102</f>
        <v>4.25</v>
      </c>
      <c r="DK257" s="48" t="n">
        <f aca="false">$F$102</f>
        <v>4.25</v>
      </c>
      <c r="DL257" s="48" t="n">
        <f aca="false">$F$102</f>
        <v>4.25</v>
      </c>
      <c r="DM257" s="48" t="n">
        <f aca="false">$F$102</f>
        <v>4.25</v>
      </c>
      <c r="DN257" s="48" t="n">
        <f aca="false">$F$102</f>
        <v>4.25</v>
      </c>
      <c r="DO257" s="48" t="n">
        <f aca="false">$F$102</f>
        <v>4.25</v>
      </c>
      <c r="DP257" s="48" t="n">
        <f aca="false">$F$102</f>
        <v>4.25</v>
      </c>
      <c r="DQ257" s="48" t="n">
        <f aca="false">$F$102</f>
        <v>4.25</v>
      </c>
      <c r="DR257" s="48" t="n">
        <f aca="false">$F$102</f>
        <v>4.25</v>
      </c>
      <c r="DS257" s="48" t="n">
        <f aca="false">$F$102</f>
        <v>4.25</v>
      </c>
      <c r="DT257" s="48" t="n">
        <f aca="false">$F$102</f>
        <v>4.25</v>
      </c>
      <c r="DU257" s="48" t="n">
        <f aca="false">$F$102</f>
        <v>4.25</v>
      </c>
      <c r="DV257" s="48" t="n">
        <f aca="false">$F$102</f>
        <v>4.25</v>
      </c>
      <c r="DW257" s="48" t="n">
        <f aca="false">$F$102</f>
        <v>4.25</v>
      </c>
      <c r="DX257" s="48" t="n">
        <f aca="false">$F$102</f>
        <v>4.25</v>
      </c>
      <c r="DY257" s="48" t="n">
        <f aca="false">$F$102</f>
        <v>4.25</v>
      </c>
      <c r="DZ257" s="48" t="n">
        <f aca="false">$F$102</f>
        <v>4.25</v>
      </c>
      <c r="EA257" s="48" t="n">
        <f aca="false">$F$102</f>
        <v>4.25</v>
      </c>
      <c r="EB257" s="48" t="n">
        <f aca="false">$F$102</f>
        <v>4.25</v>
      </c>
      <c r="EC257" s="48" t="n">
        <f aca="false">$F$102</f>
        <v>4.25</v>
      </c>
      <c r="ED257" s="48" t="n">
        <f aca="false">$F$102</f>
        <v>4.25</v>
      </c>
      <c r="EE257" s="48" t="n">
        <f aca="false">$F$102</f>
        <v>4.25</v>
      </c>
      <c r="EF257" s="48" t="n">
        <f aca="false">$F$102</f>
        <v>4.25</v>
      </c>
      <c r="EG257" s="48" t="n">
        <f aca="false">$F$102</f>
        <v>4.25</v>
      </c>
      <c r="EH257" s="48" t="n">
        <f aca="false">$F$102</f>
        <v>4.25</v>
      </c>
      <c r="EI257" s="48" t="n">
        <f aca="false">$F$102</f>
        <v>4.25</v>
      </c>
      <c r="EJ257" s="48" t="n">
        <f aca="false">$F$102</f>
        <v>4.25</v>
      </c>
      <c r="EK257" s="48" t="n">
        <f aca="false">$F$102</f>
        <v>4.25</v>
      </c>
      <c r="EL257" s="48" t="n">
        <f aca="false">$F$102</f>
        <v>4.25</v>
      </c>
    </row>
    <row r="258" customFormat="false" ht="15" hidden="false" customHeight="false" outlineLevel="0" collapsed="false">
      <c r="D258" s="27" t="s">
        <v>270</v>
      </c>
      <c r="E258" s="27" t="s">
        <v>295</v>
      </c>
      <c r="G258" s="48" t="n">
        <f aca="false">G188</f>
        <v>1.0010357460147</v>
      </c>
      <c r="H258" s="48" t="n">
        <f aca="false">H188</f>
        <v>1.0020725647992</v>
      </c>
      <c r="I258" s="48" t="n">
        <f aca="false">I188</f>
        <v>1.00311045746463</v>
      </c>
      <c r="J258" s="48" t="n">
        <f aca="false">J188</f>
        <v>1.00414942512325</v>
      </c>
      <c r="K258" s="48" t="n">
        <f aca="false">K188</f>
        <v>1.00518946888849</v>
      </c>
      <c r="L258" s="48" t="n">
        <f aca="false">L188</f>
        <v>1.00623058987491</v>
      </c>
      <c r="M258" s="48" t="n">
        <f aca="false">M188</f>
        <v>1.00727278919824</v>
      </c>
      <c r="N258" s="48" t="n">
        <f aca="false">N188</f>
        <v>1.00831606797536</v>
      </c>
      <c r="O258" s="48" t="n">
        <f aca="false">O188</f>
        <v>1.00936042732432</v>
      </c>
      <c r="P258" s="48" t="n">
        <f aca="false">P188</f>
        <v>1.01040586836432</v>
      </c>
      <c r="Q258" s="48" t="n">
        <f aca="false">Q188</f>
        <v>1.01145239221571</v>
      </c>
      <c r="R258" s="48" t="n">
        <f aca="false">R188</f>
        <v>1.0125</v>
      </c>
      <c r="S258" s="48" t="n">
        <f aca="false">S188</f>
        <v>1.01354869283988</v>
      </c>
      <c r="T258" s="48" t="n">
        <f aca="false">T188</f>
        <v>1.01459847185919</v>
      </c>
      <c r="U258" s="48" t="n">
        <f aca="false">U188</f>
        <v>1.01564933818294</v>
      </c>
      <c r="V258" s="48" t="n">
        <f aca="false">V188</f>
        <v>1.01670129293729</v>
      </c>
      <c r="W258" s="48" t="n">
        <f aca="false">W188</f>
        <v>1.01775433724959</v>
      </c>
      <c r="X258" s="48" t="n">
        <f aca="false">X188</f>
        <v>1.01880847224834</v>
      </c>
      <c r="Y258" s="48" t="n">
        <f aca="false">Y188</f>
        <v>1.01986369906321</v>
      </c>
      <c r="Z258" s="48" t="n">
        <f aca="false">Z188</f>
        <v>1.02092001882505</v>
      </c>
      <c r="AA258" s="48" t="n">
        <f aca="false">AA188</f>
        <v>1.02197743266588</v>
      </c>
      <c r="AB258" s="48" t="n">
        <f aca="false">AB188</f>
        <v>1.02303594171887</v>
      </c>
      <c r="AC258" s="48" t="n">
        <f aca="false">AC188</f>
        <v>1.0240955471184</v>
      </c>
      <c r="AD258" s="48" t="n">
        <f aca="false">AD188</f>
        <v>1.02515625</v>
      </c>
      <c r="AE258" s="48" t="n">
        <f aca="false">AE188</f>
        <v>1.02621805150038</v>
      </c>
      <c r="AF258" s="48" t="n">
        <f aca="false">AF188</f>
        <v>1.02728095275743</v>
      </c>
      <c r="AG258" s="48" t="n">
        <f aca="false">AG188</f>
        <v>1.02834495491023</v>
      </c>
      <c r="AH258" s="48" t="n">
        <f aca="false">AH188</f>
        <v>1.02941005909901</v>
      </c>
      <c r="AI258" s="48" t="n">
        <f aca="false">AI188</f>
        <v>1.03047626646521</v>
      </c>
      <c r="AJ258" s="48" t="n">
        <f aca="false">AJ188</f>
        <v>1.03154357815145</v>
      </c>
      <c r="AK258" s="48" t="n">
        <f aca="false">AK188</f>
        <v>1.0326119953015</v>
      </c>
      <c r="AL258" s="48" t="n">
        <f aca="false">AL188</f>
        <v>1.03368151906037</v>
      </c>
      <c r="AM258" s="48" t="n">
        <f aca="false">AM188</f>
        <v>1.0347521505742</v>
      </c>
      <c r="AN258" s="48" t="n">
        <f aca="false">AN188</f>
        <v>1.03582389099036</v>
      </c>
      <c r="AO258" s="48" t="n">
        <f aca="false">AO188</f>
        <v>1.03689674145738</v>
      </c>
      <c r="AP258" s="48" t="n">
        <f aca="false">AP188</f>
        <v>1.037970703125</v>
      </c>
      <c r="AQ258" s="48" t="n">
        <f aca="false">AQ188</f>
        <v>1.03942982721563</v>
      </c>
      <c r="AR258" s="48" t="n">
        <f aca="false">AR188</f>
        <v>1.04089100246541</v>
      </c>
      <c r="AS258" s="48" t="n">
        <f aca="false">AS188</f>
        <v>1.04235423175776</v>
      </c>
      <c r="AT258" s="48" t="n">
        <f aca="false">AT188</f>
        <v>1.04381951798015</v>
      </c>
      <c r="AU258" s="48" t="n">
        <f aca="false">AU188</f>
        <v>1.04528686402408</v>
      </c>
      <c r="AV258" s="48" t="n">
        <f aca="false">AV188</f>
        <v>1.04675627278516</v>
      </c>
      <c r="AW258" s="48" t="n">
        <f aca="false">AW188</f>
        <v>1.04822774716304</v>
      </c>
      <c r="AX258" s="48" t="n">
        <f aca="false">AX188</f>
        <v>1.04970129006145</v>
      </c>
      <c r="AY258" s="48" t="n">
        <f aca="false">AY188</f>
        <v>1.05117690438822</v>
      </c>
      <c r="AZ258" s="48" t="n">
        <f aca="false">AZ188</f>
        <v>1.05265459305524</v>
      </c>
      <c r="BA258" s="48" t="n">
        <f aca="false">BA188</f>
        <v>1.05413435897851</v>
      </c>
      <c r="BB258" s="48" t="n">
        <f aca="false">BB188</f>
        <v>1.05561620507813</v>
      </c>
      <c r="BC258" s="48" t="n">
        <f aca="false">BC188</f>
        <v>1.05710013427829</v>
      </c>
      <c r="BD258" s="48" t="n">
        <f aca="false">BD188</f>
        <v>1.05858614950733</v>
      </c>
      <c r="BE258" s="48" t="n">
        <f aca="false">BE188</f>
        <v>1.06007425369765</v>
      </c>
      <c r="BF258" s="48" t="n">
        <f aca="false">BF188</f>
        <v>1.06156444978581</v>
      </c>
      <c r="BG258" s="48" t="n">
        <f aca="false">BG188</f>
        <v>1.06305674071249</v>
      </c>
      <c r="BH258" s="48" t="n">
        <f aca="false">BH188</f>
        <v>1.06455112942251</v>
      </c>
      <c r="BI258" s="48" t="n">
        <f aca="false">BI188</f>
        <v>1.06604761886481</v>
      </c>
      <c r="BJ258" s="48" t="n">
        <f aca="false">BJ188</f>
        <v>1.0675462119925</v>
      </c>
      <c r="BK258" s="48" t="n">
        <f aca="false">BK188</f>
        <v>1.06904691176282</v>
      </c>
      <c r="BL258" s="48" t="n">
        <f aca="false">BL188</f>
        <v>1.07054972113718</v>
      </c>
      <c r="BM258" s="48" t="n">
        <f aca="false">BM188</f>
        <v>1.07205464308114</v>
      </c>
      <c r="BN258" s="48" t="n">
        <f aca="false">BN188</f>
        <v>1.07356168056445</v>
      </c>
      <c r="BO258" s="48" t="n">
        <f aca="false">BO188</f>
        <v>1.07511487247796</v>
      </c>
      <c r="BP258" s="48" t="n">
        <f aca="false">BP188</f>
        <v>1.07667031149581</v>
      </c>
      <c r="BQ258" s="48" t="n">
        <f aca="false">BQ188</f>
        <v>1.07822800086905</v>
      </c>
      <c r="BR258" s="48" t="n">
        <f aca="false">BR188</f>
        <v>1.0797879438534</v>
      </c>
      <c r="BS258" s="48" t="n">
        <f aca="false">BS188</f>
        <v>1.08919511050855</v>
      </c>
      <c r="BT258" s="48" t="n">
        <f aca="false">BT188</f>
        <v>1.09868423287083</v>
      </c>
      <c r="BU258" s="48" t="n">
        <f aca="false">BU188</f>
        <v>1.10825602494245</v>
      </c>
      <c r="BV258" s="48" t="n">
        <f aca="false">BV188</f>
        <v>1.11983225376594</v>
      </c>
      <c r="BW258" s="48" t="n">
        <f aca="false">BW188</f>
        <v>1.13152940146625</v>
      </c>
      <c r="BX258" s="48" t="n">
        <f aca="false">BX188</f>
        <v>1.14334873109502</v>
      </c>
      <c r="BY258" s="48" t="n">
        <f aca="false">BY188</f>
        <v>1.15529151889704</v>
      </c>
      <c r="BZ258" s="48" t="n">
        <f aca="false">BZ188</f>
        <v>1.16735905444802</v>
      </c>
      <c r="CA258" s="48" t="n">
        <f aca="false">CA188</f>
        <v>1.17955264079387</v>
      </c>
      <c r="CB258" s="48" t="n">
        <f aca="false">CB188</f>
        <v>1.19187359459142</v>
      </c>
      <c r="CC258" s="48" t="n">
        <f aca="false">CC188</f>
        <v>1.20432324625054</v>
      </c>
      <c r="CD258" s="48" t="n">
        <f aca="false">CD188</f>
        <v>1.21690294007784</v>
      </c>
      <c r="CE258" s="48" t="n">
        <f aca="false">CE188</f>
        <v>1.22961403442181</v>
      </c>
      <c r="CF258" s="48" t="n">
        <f aca="false">CF188</f>
        <v>1.24245790181948</v>
      </c>
      <c r="CG258" s="48" t="n">
        <f aca="false">CG188</f>
        <v>1.25543592914466</v>
      </c>
      <c r="CH258" s="48" t="n">
        <f aca="false">CH188</f>
        <v>1.26854951775769</v>
      </c>
      <c r="CI258" s="48" t="n">
        <f aca="false">CI188</f>
        <v>1.2818000836567</v>
      </c>
      <c r="CJ258" s="48" t="n">
        <f aca="false">CJ188</f>
        <v>1.2951890576306</v>
      </c>
      <c r="CK258" s="48" t="n">
        <f aca="false">CK188</f>
        <v>1.30871788541349</v>
      </c>
      <c r="CL258" s="48" t="n">
        <f aca="false">CL188</f>
        <v>1.32238802784084</v>
      </c>
      <c r="CM258" s="48" t="n">
        <f aca="false">CM188</f>
        <v>1.33620096100717</v>
      </c>
      <c r="CN258" s="48" t="n">
        <f aca="false">CN188</f>
        <v>1.3501581764255</v>
      </c>
      <c r="CO258" s="48" t="n">
        <f aca="false">CO188</f>
        <v>1.36426118118833</v>
      </c>
      <c r="CP258" s="48" t="n">
        <f aca="false">CP188</f>
        <v>1.37851149813043</v>
      </c>
      <c r="CQ258" s="48" t="n">
        <f aca="false">CQ188</f>
        <v>1.39291066599328</v>
      </c>
      <c r="CR258" s="48" t="n">
        <f aca="false">CR188</f>
        <v>1.40746023959117</v>
      </c>
      <c r="CS258" s="48" t="n">
        <f aca="false">CS188</f>
        <v>1.42216178997914</v>
      </c>
      <c r="CT258" s="48" t="n">
        <f aca="false">CT188</f>
        <v>1.43701690462259</v>
      </c>
      <c r="CU258" s="48" t="n">
        <f aca="false">CU188</f>
        <v>1.4520271875687</v>
      </c>
      <c r="CV258" s="48" t="n">
        <f aca="false">CV188</f>
        <v>1.46719425961966</v>
      </c>
      <c r="CW258" s="48" t="n">
        <f aca="false">CW188</f>
        <v>1.48251975850764</v>
      </c>
      <c r="CX258" s="48" t="n">
        <f aca="false">CX188</f>
        <v>1.49800533907167</v>
      </c>
      <c r="CY258" s="48" t="n">
        <f aca="false">CY188</f>
        <v>1.5136526734363</v>
      </c>
      <c r="CZ258" s="48" t="n">
        <f aca="false">CZ188</f>
        <v>1.52946345119218</v>
      </c>
      <c r="DA258" s="48" t="n">
        <f aca="false">DA188</f>
        <v>1.54543937957846</v>
      </c>
      <c r="DB258" s="48" t="n">
        <f aca="false">DB188</f>
        <v>1.56158218366721</v>
      </c>
      <c r="DC258" s="48" t="n">
        <f aca="false">DC188</f>
        <v>1.57789360654961</v>
      </c>
      <c r="DD258" s="48" t="n">
        <f aca="false">DD188</f>
        <v>1.59437540952422</v>
      </c>
      <c r="DE258" s="48" t="n">
        <f aca="false">DE188</f>
        <v>1.61102937228715</v>
      </c>
      <c r="DF258" s="48" t="n">
        <f aca="false">DF188</f>
        <v>1.62785729312423</v>
      </c>
      <c r="DG258" s="48" t="n">
        <f aca="false">DG188</f>
        <v>1.64486098910518</v>
      </c>
      <c r="DH258" s="48" t="n">
        <f aca="false">DH188</f>
        <v>1.66204229627984</v>
      </c>
      <c r="DI258" s="48" t="n">
        <f aca="false">DI188</f>
        <v>1.67940306987639</v>
      </c>
      <c r="DJ258" s="48" t="n">
        <f aca="false">DJ188</f>
        <v>1.69694518450172</v>
      </c>
      <c r="DK258" s="48" t="n">
        <f aca="false">DK188</f>
        <v>1.7146705343438</v>
      </c>
      <c r="DL258" s="48" t="n">
        <f aca="false">DL188</f>
        <v>1.73258103337625</v>
      </c>
      <c r="DM258" s="48" t="n">
        <f aca="false">DM188</f>
        <v>1.75067861556501</v>
      </c>
      <c r="DN258" s="48" t="n">
        <f aca="false">DN188</f>
        <v>1.76896523507715</v>
      </c>
      <c r="DO258" s="48" t="n">
        <f aca="false">DO188</f>
        <v>1.78744286649188</v>
      </c>
      <c r="DP258" s="48" t="n">
        <f aca="false">DP188</f>
        <v>1.80611350501377</v>
      </c>
      <c r="DQ258" s="48" t="n">
        <f aca="false">DQ188</f>
        <v>1.82497916668821</v>
      </c>
      <c r="DR258" s="48" t="n">
        <f aca="false">DR188</f>
        <v>1.84404188861906</v>
      </c>
      <c r="DS258" s="48" t="n">
        <f aca="false">DS188</f>
        <v>1.86330372918866</v>
      </c>
      <c r="DT258" s="48" t="n">
        <f aca="false">DT188</f>
        <v>1.88276676828006</v>
      </c>
      <c r="DU258" s="48" t="n">
        <f aca="false">DU188</f>
        <v>1.90243310750162</v>
      </c>
      <c r="DV258" s="48" t="n">
        <f aca="false">DV188</f>
        <v>1.92230487041394</v>
      </c>
      <c r="DW258" s="48" t="n">
        <f aca="false">DW188</f>
        <v>1.94238420275916</v>
      </c>
      <c r="DX258" s="48" t="n">
        <f aca="false">DX188</f>
        <v>1.96267327269263</v>
      </c>
      <c r="DY258" s="48" t="n">
        <f aca="false">DY188</f>
        <v>1.9831742710171</v>
      </c>
      <c r="DZ258" s="48" t="n">
        <f aca="false">DZ188</f>
        <v>2.00388941141918</v>
      </c>
      <c r="EA258" s="48" t="n">
        <f aca="false">EA188</f>
        <v>2.02482093070846</v>
      </c>
      <c r="EB258" s="48" t="n">
        <f aca="false">EB188</f>
        <v>2.04597108905898</v>
      </c>
      <c r="EC258" s="48" t="n">
        <f aca="false">EC188</f>
        <v>2.06734217025333</v>
      </c>
      <c r="ED258" s="48" t="n">
        <f aca="false">ED188</f>
        <v>2.08893648192922</v>
      </c>
      <c r="EE258" s="48" t="n">
        <f aca="false">EE188</f>
        <v>2.11075635582865</v>
      </c>
      <c r="EF258" s="48" t="n">
        <f aca="false">EF188</f>
        <v>2.13280414804973</v>
      </c>
      <c r="EG258" s="48" t="n">
        <f aca="false">EG188</f>
        <v>2.15508223930105</v>
      </c>
      <c r="EH258" s="48" t="n">
        <f aca="false">EH188</f>
        <v>2.17759303515878</v>
      </c>
      <c r="EI258" s="48" t="n">
        <f aca="false">EI188</f>
        <v>2.20033896632638</v>
      </c>
      <c r="EJ258" s="48" t="n">
        <f aca="false">EJ188</f>
        <v>2.22332248889711</v>
      </c>
      <c r="EK258" s="48" t="n">
        <f aca="false">EK188</f>
        <v>2.24654608461923</v>
      </c>
      <c r="EL258" s="48" t="n">
        <f aca="false">EL188</f>
        <v>2.27001226116395</v>
      </c>
    </row>
    <row r="259" customFormat="false" ht="15" hidden="false" customHeight="false" outlineLevel="0" collapsed="false">
      <c r="D259" s="27" t="s">
        <v>322</v>
      </c>
      <c r="E259" s="27" t="s">
        <v>103</v>
      </c>
      <c r="G259" s="48" t="n">
        <f aca="false">G257*G258</f>
        <v>4.25440192056247</v>
      </c>
      <c r="H259" s="48" t="n">
        <f aca="false">H257*H258</f>
        <v>4.25880840039662</v>
      </c>
      <c r="I259" s="48" t="n">
        <f aca="false">I257*I258</f>
        <v>4.26321944422469</v>
      </c>
      <c r="J259" s="48" t="n">
        <f aca="false">J257*J258</f>
        <v>4.26763505677383</v>
      </c>
      <c r="K259" s="48" t="n">
        <f aca="false">K257*K258</f>
        <v>4.27205524277607</v>
      </c>
      <c r="L259" s="48" t="n">
        <f aca="false">L257*L258</f>
        <v>4.27648000696835</v>
      </c>
      <c r="M259" s="48" t="n">
        <f aca="false">M257*M258</f>
        <v>4.2809093540925</v>
      </c>
      <c r="N259" s="48" t="n">
        <f aca="false">N257*N258</f>
        <v>4.28534328889529</v>
      </c>
      <c r="O259" s="48" t="n">
        <f aca="false">O257*O258</f>
        <v>4.28978181612838</v>
      </c>
      <c r="P259" s="48" t="n">
        <f aca="false">P257*P258</f>
        <v>4.29422494054836</v>
      </c>
      <c r="Q259" s="48" t="n">
        <f aca="false">Q257*Q258</f>
        <v>4.29867266691675</v>
      </c>
      <c r="R259" s="48" t="n">
        <f aca="false">R257*R258</f>
        <v>4.303125</v>
      </c>
      <c r="S259" s="48" t="n">
        <f aca="false">S257*S258</f>
        <v>4.3075819445695</v>
      </c>
      <c r="T259" s="48" t="n">
        <f aca="false">T257*T258</f>
        <v>4.31204350540157</v>
      </c>
      <c r="U259" s="48" t="n">
        <f aca="false">U257*U258</f>
        <v>4.3165096872775</v>
      </c>
      <c r="V259" s="48" t="n">
        <f aca="false">V257*V258</f>
        <v>4.3209804949835</v>
      </c>
      <c r="W259" s="48" t="n">
        <f aca="false">W257*W258</f>
        <v>4.32545593331077</v>
      </c>
      <c r="X259" s="48" t="n">
        <f aca="false">X257*X258</f>
        <v>4.32993600705545</v>
      </c>
      <c r="Y259" s="48" t="n">
        <f aca="false">Y257*Y258</f>
        <v>4.33442072101866</v>
      </c>
      <c r="Z259" s="48" t="n">
        <f aca="false">Z257*Z258</f>
        <v>4.33891008000648</v>
      </c>
      <c r="AA259" s="48" t="n">
        <f aca="false">AA257*AA258</f>
        <v>4.34340408882998</v>
      </c>
      <c r="AB259" s="48" t="n">
        <f aca="false">AB257*AB258</f>
        <v>4.34790275230521</v>
      </c>
      <c r="AC259" s="48" t="n">
        <f aca="false">AC257*AC258</f>
        <v>4.35240607525321</v>
      </c>
      <c r="AD259" s="48" t="n">
        <f aca="false">AD257*AD258</f>
        <v>4.3569140625</v>
      </c>
      <c r="AE259" s="48" t="n">
        <f aca="false">AE257*AE258</f>
        <v>4.36142671887662</v>
      </c>
      <c r="AF259" s="48" t="n">
        <f aca="false">AF257*AF258</f>
        <v>4.36594404921909</v>
      </c>
      <c r="AG259" s="48" t="n">
        <f aca="false">AG257*AG258</f>
        <v>4.37046605836847</v>
      </c>
      <c r="AH259" s="48" t="n">
        <f aca="false">AH257*AH258</f>
        <v>4.3749927511708</v>
      </c>
      <c r="AI259" s="48" t="n">
        <f aca="false">AI257*AI258</f>
        <v>4.37952413247716</v>
      </c>
      <c r="AJ259" s="48" t="n">
        <f aca="false">AJ257*AJ258</f>
        <v>4.38406020714365</v>
      </c>
      <c r="AK259" s="48" t="n">
        <f aca="false">AK257*AK258</f>
        <v>4.38860098003139</v>
      </c>
      <c r="AL259" s="48" t="n">
        <f aca="false">AL257*AL258</f>
        <v>4.39314645600656</v>
      </c>
      <c r="AM259" s="48" t="n">
        <f aca="false">AM257*AM258</f>
        <v>4.39769663994036</v>
      </c>
      <c r="AN259" s="48" t="n">
        <f aca="false">AN257*AN258</f>
        <v>4.40225153670903</v>
      </c>
      <c r="AO259" s="48" t="n">
        <f aca="false">AO257*AO258</f>
        <v>4.40681115119387</v>
      </c>
      <c r="AP259" s="48" t="n">
        <f aca="false">AP257*AP258</f>
        <v>4.41137548828125</v>
      </c>
      <c r="AQ259" s="48" t="n">
        <f aca="false">AQ257*AQ258</f>
        <v>4.41757676566642</v>
      </c>
      <c r="AR259" s="48" t="n">
        <f aca="false">AR257*AR258</f>
        <v>4.423786760478</v>
      </c>
      <c r="AS259" s="48" t="n">
        <f aca="false">AS257*AS258</f>
        <v>4.4300054849705</v>
      </c>
      <c r="AT259" s="48" t="n">
        <f aca="false">AT257*AT258</f>
        <v>4.43623295141563</v>
      </c>
      <c r="AU259" s="48" t="n">
        <f aca="false">AU257*AU258</f>
        <v>4.44246917210236</v>
      </c>
      <c r="AV259" s="48" t="n">
        <f aca="false">AV257*AV258</f>
        <v>4.44871415933694</v>
      </c>
      <c r="AW259" s="48" t="n">
        <f aca="false">AW257*AW258</f>
        <v>4.45496792544292</v>
      </c>
      <c r="AX259" s="48" t="n">
        <f aca="false">AX257*AX258</f>
        <v>4.46123048276118</v>
      </c>
      <c r="AY259" s="48" t="n">
        <f aca="false">AY257*AY258</f>
        <v>4.46750184364992</v>
      </c>
      <c r="AZ259" s="48" t="n">
        <f aca="false">AZ257*AZ258</f>
        <v>4.47378202048475</v>
      </c>
      <c r="BA259" s="48" t="n">
        <f aca="false">BA257*BA258</f>
        <v>4.48007102565865</v>
      </c>
      <c r="BB259" s="48" t="n">
        <f aca="false">BB257*BB258</f>
        <v>4.48636887158203</v>
      </c>
      <c r="BC259" s="48" t="n">
        <f aca="false">BC257*BC258</f>
        <v>4.49267557068275</v>
      </c>
      <c r="BD259" s="48" t="n">
        <f aca="false">BD257*BD258</f>
        <v>4.49899113540613</v>
      </c>
      <c r="BE259" s="48" t="n">
        <f aca="false">BE257*BE258</f>
        <v>4.505315578215</v>
      </c>
      <c r="BF259" s="48" t="n">
        <f aca="false">BF257*BF258</f>
        <v>4.51164891158969</v>
      </c>
      <c r="BG259" s="48" t="n">
        <f aca="false">BG257*BG258</f>
        <v>4.5179911480281</v>
      </c>
      <c r="BH259" s="48" t="n">
        <f aca="false">BH257*BH258</f>
        <v>4.52434230004567</v>
      </c>
      <c r="BI259" s="48" t="n">
        <f aca="false">BI257*BI258</f>
        <v>4.53070238017546</v>
      </c>
      <c r="BJ259" s="48" t="n">
        <f aca="false">BJ257*BJ258</f>
        <v>4.53707140096812</v>
      </c>
      <c r="BK259" s="48" t="n">
        <f aca="false">BK257*BK258</f>
        <v>4.54344937499197</v>
      </c>
      <c r="BL259" s="48" t="n">
        <f aca="false">BL257*BL258</f>
        <v>4.54983631483299</v>
      </c>
      <c r="BM259" s="48" t="n">
        <f aca="false">BM257*BM258</f>
        <v>4.55623223309485</v>
      </c>
      <c r="BN259" s="48" t="n">
        <f aca="false">BN257*BN258</f>
        <v>4.56263714239893</v>
      </c>
      <c r="BO259" s="48" t="n">
        <f aca="false">BO257*BO258</f>
        <v>4.56923820803132</v>
      </c>
      <c r="BP259" s="48" t="n">
        <f aca="false">BP257*BP258</f>
        <v>4.5758488238572</v>
      </c>
      <c r="BQ259" s="48" t="n">
        <f aca="false">BQ257*BQ258</f>
        <v>4.58246900369344</v>
      </c>
      <c r="BR259" s="48" t="n">
        <f aca="false">BR257*BR258</f>
        <v>4.58909876137694</v>
      </c>
      <c r="BS259" s="48" t="n">
        <f aca="false">BS257*BS258</f>
        <v>4.62907921966136</v>
      </c>
      <c r="BT259" s="48" t="n">
        <f aca="false">BT257*BT258</f>
        <v>4.66940798970103</v>
      </c>
      <c r="BU259" s="48" t="n">
        <f aca="false">BU257*BU258</f>
        <v>4.71008810600543</v>
      </c>
      <c r="BV259" s="48" t="n">
        <f aca="false">BV257*BV258</f>
        <v>4.75928707850523</v>
      </c>
      <c r="BW259" s="48" t="n">
        <f aca="false">BW257*BW258</f>
        <v>4.80899995623154</v>
      </c>
      <c r="BX259" s="48" t="n">
        <f aca="false">BX257*BX258</f>
        <v>4.85923210715384</v>
      </c>
      <c r="BY259" s="48" t="n">
        <f aca="false">BY257*BY258</f>
        <v>4.9099889553124</v>
      </c>
      <c r="BZ259" s="48" t="n">
        <f aca="false">BZ257*BZ258</f>
        <v>4.96127598140406</v>
      </c>
      <c r="CA259" s="48" t="n">
        <f aca="false">CA257*CA258</f>
        <v>5.01309872337396</v>
      </c>
      <c r="CB259" s="48" t="n">
        <f aca="false">CB257*CB258</f>
        <v>5.06546277701355</v>
      </c>
      <c r="CC259" s="48" t="n">
        <f aca="false">CC257*CC258</f>
        <v>5.11837379656482</v>
      </c>
      <c r="CD259" s="48" t="n">
        <f aca="false">CD257*CD258</f>
        <v>5.17183749533083</v>
      </c>
      <c r="CE259" s="48" t="n">
        <f aca="false">CE257*CE258</f>
        <v>5.22585964629268</v>
      </c>
      <c r="CF259" s="48" t="n">
        <f aca="false">CF257*CF258</f>
        <v>5.28044608273278</v>
      </c>
      <c r="CG259" s="48" t="n">
        <f aca="false">CG257*CG258</f>
        <v>5.33560269886482</v>
      </c>
      <c r="CH259" s="48" t="n">
        <f aca="false">CH257*CH258</f>
        <v>5.39133545047017</v>
      </c>
      <c r="CI259" s="48" t="n">
        <f aca="false">CI257*CI258</f>
        <v>5.44765035554098</v>
      </c>
      <c r="CJ259" s="48" t="n">
        <f aca="false">CJ257*CJ258</f>
        <v>5.50455349493004</v>
      </c>
      <c r="CK259" s="48" t="n">
        <f aca="false">CK257*CK258</f>
        <v>5.56205101300734</v>
      </c>
      <c r="CL259" s="48" t="n">
        <f aca="false">CL257*CL258</f>
        <v>5.62014911832357</v>
      </c>
      <c r="CM259" s="48" t="n">
        <f aca="false">CM257*CM258</f>
        <v>5.67885408428049</v>
      </c>
      <c r="CN259" s="48" t="n">
        <f aca="false">CN257*CN258</f>
        <v>5.73817224980836</v>
      </c>
      <c r="CO259" s="48" t="n">
        <f aca="false">CO257*CO258</f>
        <v>5.79811002005038</v>
      </c>
      <c r="CP259" s="48" t="n">
        <f aca="false">CP257*CP258</f>
        <v>5.85867386705434</v>
      </c>
      <c r="CQ259" s="48" t="n">
        <f aca="false">CQ257*CQ258</f>
        <v>5.91987033047144</v>
      </c>
      <c r="CR259" s="48" t="n">
        <f aca="false">CR257*CR258</f>
        <v>5.98170601826248</v>
      </c>
      <c r="CS259" s="48" t="n">
        <f aca="false">CS257*CS258</f>
        <v>6.04418760741134</v>
      </c>
      <c r="CT259" s="48" t="n">
        <f aca="false">CT257*CT258</f>
        <v>6.10732184464599</v>
      </c>
      <c r="CU259" s="48" t="n">
        <f aca="false">CU257*CU258</f>
        <v>6.17111554716697</v>
      </c>
      <c r="CV259" s="48" t="n">
        <f aca="false">CV257*CV258</f>
        <v>6.23557560338355</v>
      </c>
      <c r="CW259" s="48" t="n">
        <f aca="false">CW257*CW258</f>
        <v>6.30070897365748</v>
      </c>
      <c r="CX259" s="48" t="n">
        <f aca="false">CX257*CX258</f>
        <v>6.3665226910546</v>
      </c>
      <c r="CY259" s="48" t="n">
        <f aca="false">CY257*CY258</f>
        <v>6.43302386210428</v>
      </c>
      <c r="CZ259" s="48" t="n">
        <f aca="false">CZ257*CZ258</f>
        <v>6.50021966756675</v>
      </c>
      <c r="DA259" s="48" t="n">
        <f aca="false">DA257*DA258</f>
        <v>6.56811736320847</v>
      </c>
      <c r="DB259" s="48" t="n">
        <f aca="false">DB257*DB258</f>
        <v>6.63672428058565</v>
      </c>
      <c r="DC259" s="48" t="n">
        <f aca="false">DC257*DC258</f>
        <v>6.70604782783585</v>
      </c>
      <c r="DD259" s="48" t="n">
        <f aca="false">DD257*DD258</f>
        <v>6.77609549047795</v>
      </c>
      <c r="DE259" s="48" t="n">
        <f aca="false">DE257*DE258</f>
        <v>6.8468748322204</v>
      </c>
      <c r="DF259" s="48" t="n">
        <f aca="false">DF257*DF258</f>
        <v>6.91839349577798</v>
      </c>
      <c r="DG259" s="48" t="n">
        <f aca="false">DG257*DG258</f>
        <v>6.99065920369703</v>
      </c>
      <c r="DH259" s="48" t="n">
        <f aca="false">DH257*DH258</f>
        <v>7.06367975918932</v>
      </c>
      <c r="DI259" s="48" t="n">
        <f aca="false">DI257*DI258</f>
        <v>7.13746304697466</v>
      </c>
      <c r="DJ259" s="48" t="n">
        <f aca="false">DJ257*DJ258</f>
        <v>7.21201703413229</v>
      </c>
      <c r="DK259" s="48" t="n">
        <f aca="false">DK257*DK258</f>
        <v>7.28734977096113</v>
      </c>
      <c r="DL259" s="48" t="n">
        <f aca="false">DL257*DL258</f>
        <v>7.36346939184907</v>
      </c>
      <c r="DM259" s="48" t="n">
        <f aca="false">DM257*DM258</f>
        <v>7.44038411615131</v>
      </c>
      <c r="DN259" s="48" t="n">
        <f aca="false">DN257*DN258</f>
        <v>7.5181022490779</v>
      </c>
      <c r="DO259" s="48" t="n">
        <f aca="false">DO257*DO258</f>
        <v>7.59663218259049</v>
      </c>
      <c r="DP259" s="48" t="n">
        <f aca="false">DP257*DP258</f>
        <v>7.67598239630853</v>
      </c>
      <c r="DQ259" s="48" t="n">
        <f aca="false">DQ257*DQ258</f>
        <v>7.75616145842489</v>
      </c>
      <c r="DR259" s="48" t="n">
        <f aca="false">DR257*DR258</f>
        <v>7.83717802663101</v>
      </c>
      <c r="DS259" s="48" t="n">
        <f aca="false">DS257*DS258</f>
        <v>7.91904084905181</v>
      </c>
      <c r="DT259" s="48" t="n">
        <f aca="false">DT257*DT258</f>
        <v>8.00175876519026</v>
      </c>
      <c r="DU259" s="48" t="n">
        <f aca="false">DU257*DU258</f>
        <v>8.0853407068819</v>
      </c>
      <c r="DV259" s="48" t="n">
        <f aca="false">DV257*DV258</f>
        <v>8.16979569925925</v>
      </c>
      <c r="DW259" s="48" t="n">
        <f aca="false">DW257*DW258</f>
        <v>8.25513286172641</v>
      </c>
      <c r="DX259" s="48" t="n">
        <f aca="false">DX257*DX258</f>
        <v>8.3413614089437</v>
      </c>
      <c r="DY259" s="48" t="n">
        <f aca="false">DY257*DY258</f>
        <v>8.42849065182267</v>
      </c>
      <c r="DZ259" s="48" t="n">
        <f aca="false">DZ257*DZ258</f>
        <v>8.51652999853151</v>
      </c>
      <c r="EA259" s="48" t="n">
        <f aca="false">EA257*EA258</f>
        <v>8.60548895551094</v>
      </c>
      <c r="EB259" s="48" t="n">
        <f aca="false">EB257*EB258</f>
        <v>8.69537712850067</v>
      </c>
      <c r="EC259" s="48" t="n">
        <f aca="false">EC257*EC258</f>
        <v>8.78620422357667</v>
      </c>
      <c r="ED259" s="48" t="n">
        <f aca="false">ED257*ED258</f>
        <v>8.87798004819918</v>
      </c>
      <c r="EE259" s="48" t="n">
        <f aca="false">EE257*EE258</f>
        <v>8.97071451227178</v>
      </c>
      <c r="EF259" s="48" t="n">
        <f aca="false">EF257*EF258</f>
        <v>9.06441762921137</v>
      </c>
      <c r="EG259" s="48" t="n">
        <f aca="false">EG257*EG258</f>
        <v>9.15909951702948</v>
      </c>
      <c r="EH259" s="48" t="n">
        <f aca="false">EH257*EH258</f>
        <v>9.2547703994248</v>
      </c>
      <c r="EI259" s="48" t="n">
        <f aca="false">EI257*EI258</f>
        <v>9.3514406068871</v>
      </c>
      <c r="EJ259" s="48" t="n">
        <f aca="false">EJ257*EJ258</f>
        <v>9.44912057781272</v>
      </c>
      <c r="EK259" s="48" t="n">
        <f aca="false">EK257*EK258</f>
        <v>9.54782085963173</v>
      </c>
      <c r="EL259" s="48" t="n">
        <f aca="false">EL257*EL258</f>
        <v>9.64755210994679</v>
      </c>
    </row>
    <row r="261" customFormat="false" ht="15" hidden="false" customHeight="false" outlineLevel="0" collapsed="false">
      <c r="D261" s="27" t="s">
        <v>323</v>
      </c>
      <c r="E261" s="27" t="s">
        <v>117</v>
      </c>
      <c r="G261" s="58" t="n">
        <f aca="false">G242</f>
        <v>0</v>
      </c>
      <c r="H261" s="58" t="n">
        <f aca="false">H242</f>
        <v>0</v>
      </c>
      <c r="I261" s="58" t="n">
        <f aca="false">I242</f>
        <v>0</v>
      </c>
      <c r="J261" s="58" t="n">
        <f aca="false">J242</f>
        <v>0</v>
      </c>
      <c r="K261" s="58" t="n">
        <f aca="false">K242</f>
        <v>0</v>
      </c>
      <c r="L261" s="58" t="n">
        <f aca="false">L242</f>
        <v>0</v>
      </c>
      <c r="M261" s="58" t="n">
        <f aca="false">M242</f>
        <v>0</v>
      </c>
      <c r="N261" s="58" t="n">
        <f aca="false">N242</f>
        <v>0</v>
      </c>
      <c r="O261" s="58" t="n">
        <f aca="false">O242</f>
        <v>0</v>
      </c>
      <c r="P261" s="58" t="n">
        <f aca="false">P242</f>
        <v>0</v>
      </c>
      <c r="Q261" s="58" t="n">
        <f aca="false">Q242</f>
        <v>0</v>
      </c>
      <c r="R261" s="58" t="n">
        <f aca="false">R242</f>
        <v>0</v>
      </c>
      <c r="S261" s="58" t="n">
        <f aca="false">S242</f>
        <v>0</v>
      </c>
      <c r="T261" s="58" t="n">
        <f aca="false">T242</f>
        <v>0</v>
      </c>
      <c r="U261" s="58" t="n">
        <f aca="false">U242</f>
        <v>0</v>
      </c>
      <c r="V261" s="58" t="n">
        <f aca="false">V242</f>
        <v>0</v>
      </c>
      <c r="W261" s="58" t="n">
        <f aca="false">W242</f>
        <v>0</v>
      </c>
      <c r="X261" s="58" t="n">
        <f aca="false">X242</f>
        <v>0</v>
      </c>
      <c r="Y261" s="58" t="n">
        <f aca="false">Y242</f>
        <v>0</v>
      </c>
      <c r="Z261" s="58" t="n">
        <f aca="false">Z242</f>
        <v>0</v>
      </c>
      <c r="AA261" s="58" t="n">
        <f aca="false">AA242</f>
        <v>0</v>
      </c>
      <c r="AB261" s="58" t="n">
        <f aca="false">AB242</f>
        <v>0</v>
      </c>
      <c r="AC261" s="58" t="n">
        <f aca="false">AC242</f>
        <v>0</v>
      </c>
      <c r="AD261" s="58" t="n">
        <f aca="false">AD242</f>
        <v>0</v>
      </c>
      <c r="AE261" s="58" t="n">
        <f aca="false">AE242</f>
        <v>0</v>
      </c>
      <c r="AF261" s="58" t="n">
        <f aca="false">AF242</f>
        <v>0</v>
      </c>
      <c r="AG261" s="58" t="n">
        <f aca="false">AG242</f>
        <v>0</v>
      </c>
      <c r="AH261" s="58" t="n">
        <f aca="false">AH242</f>
        <v>0</v>
      </c>
      <c r="AI261" s="58" t="n">
        <f aca="false">AI242</f>
        <v>0</v>
      </c>
      <c r="AJ261" s="58" t="n">
        <f aca="false">AJ242</f>
        <v>0</v>
      </c>
      <c r="AK261" s="58" t="n">
        <f aca="false">AK242</f>
        <v>0</v>
      </c>
      <c r="AL261" s="58" t="n">
        <f aca="false">AL242</f>
        <v>0</v>
      </c>
      <c r="AM261" s="58" t="n">
        <f aca="false">AM242</f>
        <v>0</v>
      </c>
      <c r="AN261" s="58" t="n">
        <f aca="false">AN242</f>
        <v>0</v>
      </c>
      <c r="AO261" s="58" t="n">
        <f aca="false">AO242</f>
        <v>0</v>
      </c>
      <c r="AP261" s="58" t="n">
        <f aca="false">AP242</f>
        <v>0</v>
      </c>
      <c r="AQ261" s="58" t="n">
        <f aca="false">AQ242</f>
        <v>0</v>
      </c>
      <c r="AR261" s="58" t="n">
        <f aca="false">AR242</f>
        <v>0</v>
      </c>
      <c r="AS261" s="58" t="n">
        <f aca="false">AS242</f>
        <v>0</v>
      </c>
      <c r="AT261" s="58" t="n">
        <f aca="false">AT242</f>
        <v>0</v>
      </c>
      <c r="AU261" s="58" t="n">
        <f aca="false">AU242</f>
        <v>0</v>
      </c>
      <c r="AV261" s="58" t="n">
        <f aca="false">AV242</f>
        <v>0</v>
      </c>
      <c r="AW261" s="58" t="n">
        <f aca="false">AW242</f>
        <v>0</v>
      </c>
      <c r="AX261" s="58" t="n">
        <f aca="false">AX242</f>
        <v>0</v>
      </c>
      <c r="AY261" s="58" t="n">
        <f aca="false">AY242</f>
        <v>0</v>
      </c>
      <c r="AZ261" s="58" t="n">
        <f aca="false">AZ242</f>
        <v>0</v>
      </c>
      <c r="BA261" s="58" t="n">
        <f aca="false">BA242</f>
        <v>0</v>
      </c>
      <c r="BB261" s="58" t="n">
        <f aca="false">BB242</f>
        <v>0</v>
      </c>
      <c r="BC261" s="58" t="n">
        <f aca="false">BC242</f>
        <v>0</v>
      </c>
      <c r="BD261" s="58" t="n">
        <f aca="false">BD242</f>
        <v>0</v>
      </c>
      <c r="BE261" s="58" t="n">
        <f aca="false">BE242</f>
        <v>0</v>
      </c>
      <c r="BF261" s="58" t="n">
        <f aca="false">BF242</f>
        <v>0</v>
      </c>
      <c r="BG261" s="58" t="n">
        <f aca="false">BG242</f>
        <v>0</v>
      </c>
      <c r="BH261" s="58" t="n">
        <f aca="false">BH242</f>
        <v>0</v>
      </c>
      <c r="BI261" s="58" t="n">
        <f aca="false">BI242</f>
        <v>0</v>
      </c>
      <c r="BJ261" s="58" t="n">
        <f aca="false">BJ242</f>
        <v>0</v>
      </c>
      <c r="BK261" s="58" t="n">
        <f aca="false">BK242</f>
        <v>0</v>
      </c>
      <c r="BL261" s="58" t="n">
        <f aca="false">BL242</f>
        <v>0</v>
      </c>
      <c r="BM261" s="58" t="n">
        <f aca="false">BM242</f>
        <v>0</v>
      </c>
      <c r="BN261" s="58" t="n">
        <f aca="false">BN242</f>
        <v>0</v>
      </c>
      <c r="BO261" s="58" t="n">
        <f aca="false">BO242</f>
        <v>0</v>
      </c>
      <c r="BP261" s="58" t="n">
        <f aca="false">BP242</f>
        <v>0</v>
      </c>
      <c r="BQ261" s="58" t="n">
        <f aca="false">BQ242</f>
        <v>0</v>
      </c>
      <c r="BR261" s="58" t="n">
        <f aca="false">BR242</f>
        <v>0</v>
      </c>
      <c r="BS261" s="58" t="n">
        <f aca="false">BS242</f>
        <v>2627520</v>
      </c>
      <c r="BT261" s="58" t="n">
        <f aca="false">BT242</f>
        <v>2584680</v>
      </c>
      <c r="BU261" s="58" t="n">
        <f aca="false">BU242</f>
        <v>2627520</v>
      </c>
      <c r="BV261" s="58" t="n">
        <f aca="false">BV242</f>
        <v>2598960</v>
      </c>
      <c r="BW261" s="58" t="n">
        <f aca="false">BW242</f>
        <v>2627520</v>
      </c>
      <c r="BX261" s="58" t="n">
        <f aca="false">BX242</f>
        <v>2584680</v>
      </c>
      <c r="BY261" s="58" t="n">
        <f aca="false">BY242</f>
        <v>2627520</v>
      </c>
      <c r="BZ261" s="58" t="n">
        <f aca="false">BZ242</f>
        <v>2584680</v>
      </c>
      <c r="CA261" s="58" t="n">
        <f aca="false">CA242</f>
        <v>2627520</v>
      </c>
      <c r="CB261" s="58" t="n">
        <f aca="false">CB242</f>
        <v>2584680</v>
      </c>
      <c r="CC261" s="58" t="n">
        <f aca="false">CC242</f>
        <v>2627520</v>
      </c>
      <c r="CD261" s="58" t="n">
        <f aca="false">CD242</f>
        <v>2598960</v>
      </c>
      <c r="CE261" s="58" t="n">
        <f aca="false">CE242</f>
        <v>2627520</v>
      </c>
      <c r="CF261" s="58" t="n">
        <f aca="false">CF242</f>
        <v>2584680</v>
      </c>
      <c r="CG261" s="58" t="n">
        <f aca="false">CG242</f>
        <v>2627520</v>
      </c>
      <c r="CH261" s="58" t="n">
        <f aca="false">CH242</f>
        <v>2584680</v>
      </c>
      <c r="CI261" s="58" t="n">
        <f aca="false">CI242</f>
        <v>2627520</v>
      </c>
      <c r="CJ261" s="58" t="n">
        <f aca="false">CJ242</f>
        <v>2584680</v>
      </c>
      <c r="CK261" s="58" t="n">
        <f aca="false">CK242</f>
        <v>2627520</v>
      </c>
      <c r="CL261" s="58" t="n">
        <f aca="false">CL242</f>
        <v>2598960</v>
      </c>
      <c r="CM261" s="58" t="n">
        <f aca="false">CM242</f>
        <v>2627520</v>
      </c>
      <c r="CN261" s="58" t="n">
        <f aca="false">CN242</f>
        <v>2584680</v>
      </c>
      <c r="CO261" s="58" t="n">
        <f aca="false">CO242</f>
        <v>2627520</v>
      </c>
      <c r="CP261" s="58" t="n">
        <f aca="false">CP242</f>
        <v>2584680</v>
      </c>
      <c r="CQ261" s="58" t="n">
        <f aca="false">CQ242</f>
        <v>2627520</v>
      </c>
      <c r="CR261" s="58" t="n">
        <f aca="false">CR242</f>
        <v>2584680</v>
      </c>
      <c r="CS261" s="58" t="n">
        <f aca="false">CS242</f>
        <v>2627520</v>
      </c>
      <c r="CT261" s="58" t="n">
        <f aca="false">CT242</f>
        <v>2598960</v>
      </c>
      <c r="CU261" s="58" t="n">
        <f aca="false">CU242</f>
        <v>2627520</v>
      </c>
      <c r="CV261" s="58" t="n">
        <f aca="false">CV242</f>
        <v>2584680</v>
      </c>
      <c r="CW261" s="58" t="n">
        <f aca="false">CW242</f>
        <v>2627520</v>
      </c>
      <c r="CX261" s="58" t="n">
        <f aca="false">CX242</f>
        <v>2584680</v>
      </c>
      <c r="CY261" s="58" t="n">
        <f aca="false">CY242</f>
        <v>2627520</v>
      </c>
      <c r="CZ261" s="58" t="n">
        <f aca="false">CZ242</f>
        <v>2584680</v>
      </c>
      <c r="DA261" s="58" t="n">
        <f aca="false">DA242</f>
        <v>2627520</v>
      </c>
      <c r="DB261" s="58" t="n">
        <f aca="false">DB242</f>
        <v>2598960</v>
      </c>
      <c r="DC261" s="58" t="n">
        <f aca="false">DC242</f>
        <v>2627520</v>
      </c>
      <c r="DD261" s="58" t="n">
        <f aca="false">DD242</f>
        <v>2584680</v>
      </c>
      <c r="DE261" s="58" t="n">
        <f aca="false">DE242</f>
        <v>2627520</v>
      </c>
      <c r="DF261" s="58" t="n">
        <f aca="false">DF242</f>
        <v>2584680</v>
      </c>
      <c r="DG261" s="58" t="n">
        <f aca="false">DG242</f>
        <v>2627520</v>
      </c>
      <c r="DH261" s="58" t="n">
        <f aca="false">DH242</f>
        <v>2584680</v>
      </c>
      <c r="DI261" s="58" t="n">
        <f aca="false">DI242</f>
        <v>2627520</v>
      </c>
      <c r="DJ261" s="58" t="n">
        <f aca="false">DJ242</f>
        <v>2598960</v>
      </c>
      <c r="DK261" s="58" t="n">
        <f aca="false">DK242</f>
        <v>2627520</v>
      </c>
      <c r="DL261" s="58" t="n">
        <f aca="false">DL242</f>
        <v>2584680</v>
      </c>
      <c r="DM261" s="58" t="n">
        <f aca="false">DM242</f>
        <v>2627520</v>
      </c>
      <c r="DN261" s="58" t="n">
        <f aca="false">DN242</f>
        <v>2584680</v>
      </c>
      <c r="DO261" s="58" t="n">
        <f aca="false">DO242</f>
        <v>2627520</v>
      </c>
      <c r="DP261" s="58" t="n">
        <f aca="false">DP242</f>
        <v>2584680</v>
      </c>
      <c r="DQ261" s="58" t="n">
        <f aca="false">DQ242</f>
        <v>0</v>
      </c>
      <c r="DR261" s="58" t="n">
        <f aca="false">DR242</f>
        <v>0</v>
      </c>
      <c r="DS261" s="58" t="n">
        <f aca="false">DS242</f>
        <v>0</v>
      </c>
      <c r="DT261" s="58" t="n">
        <f aca="false">DT242</f>
        <v>0</v>
      </c>
      <c r="DU261" s="58" t="n">
        <f aca="false">DU242</f>
        <v>0</v>
      </c>
      <c r="DV261" s="58" t="n">
        <f aca="false">DV242</f>
        <v>0</v>
      </c>
      <c r="DW261" s="58" t="n">
        <f aca="false">DW242</f>
        <v>0</v>
      </c>
      <c r="DX261" s="58" t="n">
        <f aca="false">DX242</f>
        <v>0</v>
      </c>
      <c r="DY261" s="58" t="n">
        <f aca="false">DY242</f>
        <v>0</v>
      </c>
      <c r="DZ261" s="58" t="n">
        <f aca="false">DZ242</f>
        <v>0</v>
      </c>
      <c r="EA261" s="58" t="n">
        <f aca="false">EA242</f>
        <v>0</v>
      </c>
      <c r="EB261" s="58" t="n">
        <f aca="false">EB242</f>
        <v>0</v>
      </c>
      <c r="EC261" s="58" t="n">
        <f aca="false">EC242</f>
        <v>0</v>
      </c>
      <c r="ED261" s="58" t="n">
        <f aca="false">ED242</f>
        <v>0</v>
      </c>
      <c r="EE261" s="58" t="n">
        <f aca="false">EE242</f>
        <v>0</v>
      </c>
      <c r="EF261" s="58" t="n">
        <f aca="false">EF242</f>
        <v>0</v>
      </c>
      <c r="EG261" s="58" t="n">
        <f aca="false">EG242</f>
        <v>0</v>
      </c>
      <c r="EH261" s="58" t="n">
        <f aca="false">EH242</f>
        <v>0</v>
      </c>
      <c r="EI261" s="58" t="n">
        <f aca="false">EI242</f>
        <v>0</v>
      </c>
      <c r="EJ261" s="58" t="n">
        <f aca="false">EJ242</f>
        <v>0</v>
      </c>
      <c r="EK261" s="58" t="n">
        <f aca="false">EK242</f>
        <v>0</v>
      </c>
      <c r="EL261" s="58" t="n">
        <f aca="false">EL242</f>
        <v>0</v>
      </c>
    </row>
    <row r="262" customFormat="false" ht="15.75" hidden="false" customHeight="false" outlineLevel="0" collapsed="false">
      <c r="D262" s="54" t="s">
        <v>324</v>
      </c>
      <c r="E262" s="54" t="s">
        <v>232</v>
      </c>
      <c r="F262" s="54"/>
      <c r="G262" s="55" t="n">
        <f aca="false">G259*G261/1000</f>
        <v>0</v>
      </c>
      <c r="H262" s="55" t="n">
        <f aca="false">H259*H261/1000</f>
        <v>0</v>
      </c>
      <c r="I262" s="55" t="n">
        <f aca="false">I259*I261/1000</f>
        <v>0</v>
      </c>
      <c r="J262" s="55" t="n">
        <f aca="false">J259*J261/1000</f>
        <v>0</v>
      </c>
      <c r="K262" s="55" t="n">
        <f aca="false">K259*K261/1000</f>
        <v>0</v>
      </c>
      <c r="L262" s="55" t="n">
        <f aca="false">L259*L261/1000</f>
        <v>0</v>
      </c>
      <c r="M262" s="55" t="n">
        <f aca="false">M259*M261/1000</f>
        <v>0</v>
      </c>
      <c r="N262" s="55" t="n">
        <f aca="false">N259*N261/1000</f>
        <v>0</v>
      </c>
      <c r="O262" s="55" t="n">
        <f aca="false">O259*O261/1000</f>
        <v>0</v>
      </c>
      <c r="P262" s="55" t="n">
        <f aca="false">P259*P261/1000</f>
        <v>0</v>
      </c>
      <c r="Q262" s="55" t="n">
        <f aca="false">Q259*Q261/1000</f>
        <v>0</v>
      </c>
      <c r="R262" s="55" t="n">
        <f aca="false">R259*R261/1000</f>
        <v>0</v>
      </c>
      <c r="S262" s="55" t="n">
        <f aca="false">S259*S261/1000</f>
        <v>0</v>
      </c>
      <c r="T262" s="55" t="n">
        <f aca="false">T259*T261/1000</f>
        <v>0</v>
      </c>
      <c r="U262" s="55" t="n">
        <f aca="false">U259*U261/1000</f>
        <v>0</v>
      </c>
      <c r="V262" s="55" t="n">
        <f aca="false">V259*V261/1000</f>
        <v>0</v>
      </c>
      <c r="W262" s="55" t="n">
        <f aca="false">W259*W261/1000</f>
        <v>0</v>
      </c>
      <c r="X262" s="55" t="n">
        <f aca="false">X259*X261/1000</f>
        <v>0</v>
      </c>
      <c r="Y262" s="55" t="n">
        <f aca="false">Y259*Y261/1000</f>
        <v>0</v>
      </c>
      <c r="Z262" s="55" t="n">
        <f aca="false">Z259*Z261/1000</f>
        <v>0</v>
      </c>
      <c r="AA262" s="55" t="n">
        <f aca="false">AA259*AA261/1000</f>
        <v>0</v>
      </c>
      <c r="AB262" s="55" t="n">
        <f aca="false">AB259*AB261/1000</f>
        <v>0</v>
      </c>
      <c r="AC262" s="55" t="n">
        <f aca="false">AC259*AC261/1000</f>
        <v>0</v>
      </c>
      <c r="AD262" s="55" t="n">
        <f aca="false">AD259*AD261/1000</f>
        <v>0</v>
      </c>
      <c r="AE262" s="55" t="n">
        <f aca="false">AE259*AE261/1000</f>
        <v>0</v>
      </c>
      <c r="AF262" s="55" t="n">
        <f aca="false">AF259*AF261/1000</f>
        <v>0</v>
      </c>
      <c r="AG262" s="55" t="n">
        <f aca="false">AG259*AG261/1000</f>
        <v>0</v>
      </c>
      <c r="AH262" s="55" t="n">
        <f aca="false">AH259*AH261/1000</f>
        <v>0</v>
      </c>
      <c r="AI262" s="55" t="n">
        <f aca="false">AI259*AI261/1000</f>
        <v>0</v>
      </c>
      <c r="AJ262" s="55" t="n">
        <f aca="false">AJ259*AJ261/1000</f>
        <v>0</v>
      </c>
      <c r="AK262" s="55" t="n">
        <f aca="false">AK259*AK261/1000</f>
        <v>0</v>
      </c>
      <c r="AL262" s="55" t="n">
        <f aca="false">AL259*AL261/1000</f>
        <v>0</v>
      </c>
      <c r="AM262" s="55" t="n">
        <f aca="false">AM259*AM261/1000</f>
        <v>0</v>
      </c>
      <c r="AN262" s="55" t="n">
        <f aca="false">AN259*AN261/1000</f>
        <v>0</v>
      </c>
      <c r="AO262" s="55" t="n">
        <f aca="false">AO259*AO261/1000</f>
        <v>0</v>
      </c>
      <c r="AP262" s="55" t="n">
        <f aca="false">AP259*AP261/1000</f>
        <v>0</v>
      </c>
      <c r="AQ262" s="55" t="n">
        <f aca="false">AQ259*AQ261/1000</f>
        <v>0</v>
      </c>
      <c r="AR262" s="55" t="n">
        <f aca="false">AR259*AR261/1000</f>
        <v>0</v>
      </c>
      <c r="AS262" s="55" t="n">
        <f aca="false">AS259*AS261/1000</f>
        <v>0</v>
      </c>
      <c r="AT262" s="55" t="n">
        <f aca="false">AT259*AT261/1000</f>
        <v>0</v>
      </c>
      <c r="AU262" s="55" t="n">
        <f aca="false">AU259*AU261/1000</f>
        <v>0</v>
      </c>
      <c r="AV262" s="55" t="n">
        <f aca="false">AV259*AV261/1000</f>
        <v>0</v>
      </c>
      <c r="AW262" s="55" t="n">
        <f aca="false">AW259*AW261/1000</f>
        <v>0</v>
      </c>
      <c r="AX262" s="55" t="n">
        <f aca="false">AX259*AX261/1000</f>
        <v>0</v>
      </c>
      <c r="AY262" s="55" t="n">
        <f aca="false">AY259*AY261/1000</f>
        <v>0</v>
      </c>
      <c r="AZ262" s="55" t="n">
        <f aca="false">AZ259*AZ261/1000</f>
        <v>0</v>
      </c>
      <c r="BA262" s="55" t="n">
        <f aca="false">BA259*BA261/1000</f>
        <v>0</v>
      </c>
      <c r="BB262" s="55" t="n">
        <f aca="false">BB259*BB261/1000</f>
        <v>0</v>
      </c>
      <c r="BC262" s="55" t="n">
        <f aca="false">BC259*BC261/1000</f>
        <v>0</v>
      </c>
      <c r="BD262" s="55" t="n">
        <f aca="false">BD259*BD261/1000</f>
        <v>0</v>
      </c>
      <c r="BE262" s="55" t="n">
        <f aca="false">BE259*BE261/1000</f>
        <v>0</v>
      </c>
      <c r="BF262" s="55" t="n">
        <f aca="false">BF259*BF261/1000</f>
        <v>0</v>
      </c>
      <c r="BG262" s="55" t="n">
        <f aca="false">BG259*BG261/1000</f>
        <v>0</v>
      </c>
      <c r="BH262" s="55" t="n">
        <f aca="false">BH259*BH261/1000</f>
        <v>0</v>
      </c>
      <c r="BI262" s="55" t="n">
        <f aca="false">BI259*BI261/1000</f>
        <v>0</v>
      </c>
      <c r="BJ262" s="55" t="n">
        <f aca="false">BJ259*BJ261/1000</f>
        <v>0</v>
      </c>
      <c r="BK262" s="55" t="n">
        <f aca="false">BK259*BK261/1000</f>
        <v>0</v>
      </c>
      <c r="BL262" s="55" t="n">
        <f aca="false">BL259*BL261/1000</f>
        <v>0</v>
      </c>
      <c r="BM262" s="55" t="n">
        <f aca="false">BM259*BM261/1000</f>
        <v>0</v>
      </c>
      <c r="BN262" s="55" t="n">
        <f aca="false">BN259*BN261/1000</f>
        <v>0</v>
      </c>
      <c r="BO262" s="55" t="n">
        <f aca="false">BO259*BO261/1000</f>
        <v>0</v>
      </c>
      <c r="BP262" s="55" t="n">
        <f aca="false">BP259*BP261/1000</f>
        <v>0</v>
      </c>
      <c r="BQ262" s="55" t="n">
        <f aca="false">BQ259*BQ261/1000</f>
        <v>0</v>
      </c>
      <c r="BR262" s="55" t="n">
        <f aca="false">BR259*BR261/1000</f>
        <v>0</v>
      </c>
      <c r="BS262" s="55" t="n">
        <f aca="false">BS259*BS261/1000</f>
        <v>12162.9982312446</v>
      </c>
      <c r="BT262" s="55" t="n">
        <f aca="false">BT259*BT261/1000</f>
        <v>12068.9254428205</v>
      </c>
      <c r="BU262" s="55" t="n">
        <f aca="false">BU259*BU261/1000</f>
        <v>12375.8507002914</v>
      </c>
      <c r="BV262" s="55" t="n">
        <f aca="false">BV259*BV261/1000</f>
        <v>12369.1967455519</v>
      </c>
      <c r="BW262" s="55" t="n">
        <f aca="false">BW259*BW261/1000</f>
        <v>12635.7435649975</v>
      </c>
      <c r="BX262" s="55" t="n">
        <f aca="false">BX259*BX261/1000</f>
        <v>12559.5600427184</v>
      </c>
      <c r="BY262" s="55" t="n">
        <f aca="false">BY259*BY261/1000</f>
        <v>12901.0941798624</v>
      </c>
      <c r="BZ262" s="55" t="n">
        <f aca="false">BZ259*BZ261/1000</f>
        <v>12823.3108036155</v>
      </c>
      <c r="CA262" s="55" t="n">
        <f aca="false">CA259*CA261/1000</f>
        <v>13172.0171576396</v>
      </c>
      <c r="CB262" s="55" t="n">
        <f aca="false">CB259*CB261/1000</f>
        <v>13092.6003304914</v>
      </c>
      <c r="CC262" s="55" t="n">
        <f aca="false">CC259*CC261/1000</f>
        <v>13448.62951795</v>
      </c>
      <c r="CD262" s="55" t="n">
        <f aca="false">CD259*CD261/1000</f>
        <v>13441.398776865</v>
      </c>
      <c r="CE262" s="55" t="n">
        <f aca="false">CE259*CE261/1000</f>
        <v>13731.0507378269</v>
      </c>
      <c r="CF262" s="55" t="n">
        <f aca="false">CF259*CF261/1000</f>
        <v>13648.2633811178</v>
      </c>
      <c r="CG262" s="55" t="n">
        <f aca="false">CG259*CG261/1000</f>
        <v>14019.4028033213</v>
      </c>
      <c r="CH262" s="55" t="n">
        <f aca="false">CH259*CH261/1000</f>
        <v>13934.8769121212</v>
      </c>
      <c r="CI262" s="55" t="n">
        <f aca="false">CI259*CI261/1000</f>
        <v>14313.810262191</v>
      </c>
      <c r="CJ262" s="55" t="n">
        <f aca="false">CJ259*CJ261/1000</f>
        <v>14227.5093272758</v>
      </c>
      <c r="CK262" s="55" t="n">
        <f aca="false">CK259*CK261/1000</f>
        <v>14614.400277697</v>
      </c>
      <c r="CL262" s="55" t="n">
        <f aca="false">CL259*CL261/1000</f>
        <v>14606.5427525582</v>
      </c>
      <c r="CM262" s="55" t="n">
        <f aca="false">CM259*CM261/1000</f>
        <v>14921.3026835287</v>
      </c>
      <c r="CN262" s="55" t="n">
        <f aca="false">CN259*CN261/1000</f>
        <v>14831.3390506347</v>
      </c>
      <c r="CO262" s="55" t="n">
        <f aca="false">CO259*CO261/1000</f>
        <v>15234.6500398828</v>
      </c>
      <c r="CP262" s="55" t="n">
        <f aca="false">CP259*CP261/1000</f>
        <v>15142.797170698</v>
      </c>
      <c r="CQ262" s="55" t="n">
        <f aca="false">CQ259*CQ261/1000</f>
        <v>15554.5776907203</v>
      </c>
      <c r="CR262" s="55" t="n">
        <f aca="false">CR259*CR261/1000</f>
        <v>15460.7959112827</v>
      </c>
      <c r="CS262" s="55" t="n">
        <f aca="false">CS259*CS261/1000</f>
        <v>15881.2238222254</v>
      </c>
      <c r="CT262" s="55" t="n">
        <f aca="false">CT259*CT261/1000</f>
        <v>15872.6851813611</v>
      </c>
      <c r="CU262" s="55" t="n">
        <f aca="false">CU259*CU261/1000</f>
        <v>16214.7295224922</v>
      </c>
      <c r="CV262" s="55" t="n">
        <f aca="false">CV259*CV261/1000</f>
        <v>16116.9675505534</v>
      </c>
      <c r="CW262" s="55" t="n">
        <f aca="false">CW259*CW261/1000</f>
        <v>16555.2388424645</v>
      </c>
      <c r="CX262" s="55" t="n">
        <f aca="false">CX259*CX261/1000</f>
        <v>16455.423869115</v>
      </c>
      <c r="CY262" s="55" t="n">
        <f aca="false">CY259*CY261/1000</f>
        <v>16902.8988581562</v>
      </c>
      <c r="CZ262" s="55" t="n">
        <f aca="false">CZ259*CZ261/1000</f>
        <v>16800.9877703664</v>
      </c>
      <c r="DA262" s="55" t="n">
        <f aca="false">DA259*DA261/1000</f>
        <v>17257.8597341775</v>
      </c>
      <c r="DB262" s="55" t="n">
        <f aca="false">DB259*DB261/1000</f>
        <v>17248.5809362709</v>
      </c>
      <c r="DC262" s="55" t="n">
        <f aca="false">DC259*DC261/1000</f>
        <v>17620.2747885953</v>
      </c>
      <c r="DD262" s="55" t="n">
        <f aca="false">DD259*DD261/1000</f>
        <v>17514.0384923285</v>
      </c>
      <c r="DE262" s="55" t="n">
        <f aca="false">DE259*DE261/1000</f>
        <v>17990.3005591558</v>
      </c>
      <c r="DF262" s="55" t="n">
        <f aca="false">DF259*DF261/1000</f>
        <v>17881.8333006674</v>
      </c>
      <c r="DG262" s="55" t="n">
        <f aca="false">DG259*DG261/1000</f>
        <v>18368.096870898</v>
      </c>
      <c r="DH262" s="55" t="n">
        <f aca="false">DH259*DH261/1000</f>
        <v>18257.3517999814</v>
      </c>
      <c r="DI262" s="55" t="n">
        <f aca="false">DI259*DI261/1000</f>
        <v>18753.8269051869</v>
      </c>
      <c r="DJ262" s="55" t="n">
        <f aca="false">DJ259*DJ261/1000</f>
        <v>18743.7437910285</v>
      </c>
      <c r="DK262" s="55" t="n">
        <f aca="false">DK259*DK261/1000</f>
        <v>19147.6572701958</v>
      </c>
      <c r="DL262" s="55" t="n">
        <f aca="false">DL259*DL261/1000</f>
        <v>19032.2120677245</v>
      </c>
      <c r="DM262" s="55" t="n">
        <f aca="false">DM259*DM261/1000</f>
        <v>19549.7580728699</v>
      </c>
      <c r="DN262" s="55" t="n">
        <f aca="false">DN259*DN261/1000</f>
        <v>19431.8885211467</v>
      </c>
      <c r="DO262" s="55" t="n">
        <f aca="false">DO259*DO261/1000</f>
        <v>19960.3029924002</v>
      </c>
      <c r="DP262" s="55" t="n">
        <f aca="false">DP259*DP261/1000</f>
        <v>19839.9581800907</v>
      </c>
      <c r="DQ262" s="55" t="n">
        <f aca="false">DQ259*DQ261/1000</f>
        <v>0</v>
      </c>
      <c r="DR262" s="55" t="n">
        <f aca="false">DR259*DR261/1000</f>
        <v>0</v>
      </c>
      <c r="DS262" s="55" t="n">
        <f aca="false">DS259*DS261/1000</f>
        <v>0</v>
      </c>
      <c r="DT262" s="55" t="n">
        <f aca="false">DT259*DT261/1000</f>
        <v>0</v>
      </c>
      <c r="DU262" s="55" t="n">
        <f aca="false">DU259*DU261/1000</f>
        <v>0</v>
      </c>
      <c r="DV262" s="55" t="n">
        <f aca="false">DV259*DV261/1000</f>
        <v>0</v>
      </c>
      <c r="DW262" s="55" t="n">
        <f aca="false">DW259*DW261/1000</f>
        <v>0</v>
      </c>
      <c r="DX262" s="55" t="n">
        <f aca="false">DX259*DX261/1000</f>
        <v>0</v>
      </c>
      <c r="DY262" s="55" t="n">
        <f aca="false">DY259*DY261/1000</f>
        <v>0</v>
      </c>
      <c r="DZ262" s="55" t="n">
        <f aca="false">DZ259*DZ261/1000</f>
        <v>0</v>
      </c>
      <c r="EA262" s="55" t="n">
        <f aca="false">EA259*EA261/1000</f>
        <v>0</v>
      </c>
      <c r="EB262" s="55" t="n">
        <f aca="false">EB259*EB261/1000</f>
        <v>0</v>
      </c>
      <c r="EC262" s="55" t="n">
        <f aca="false">EC259*EC261/1000</f>
        <v>0</v>
      </c>
      <c r="ED262" s="55" t="n">
        <f aca="false">ED259*ED261/1000</f>
        <v>0</v>
      </c>
      <c r="EE262" s="55" t="n">
        <f aca="false">EE259*EE261/1000</f>
        <v>0</v>
      </c>
      <c r="EF262" s="55" t="n">
        <f aca="false">EF259*EF261/1000</f>
        <v>0</v>
      </c>
      <c r="EG262" s="55" t="n">
        <f aca="false">EG259*EG261/1000</f>
        <v>0</v>
      </c>
      <c r="EH262" s="55" t="n">
        <f aca="false">EH259*EH261/1000</f>
        <v>0</v>
      </c>
      <c r="EI262" s="55" t="n">
        <f aca="false">EI259*EI261/1000</f>
        <v>0</v>
      </c>
      <c r="EJ262" s="55" t="n">
        <f aca="false">EJ259*EJ261/1000</f>
        <v>0</v>
      </c>
      <c r="EK262" s="55" t="n">
        <f aca="false">EK259*EK261/1000</f>
        <v>0</v>
      </c>
      <c r="EL262" s="55" t="n">
        <f aca="false">EL259*EL261/1000</f>
        <v>0</v>
      </c>
    </row>
    <row r="264" customFormat="false" ht="15.75" hidden="false" customHeight="false" outlineLevel="0" collapsed="false">
      <c r="D264" s="59" t="s">
        <v>325</v>
      </c>
      <c r="E264" s="59" t="s">
        <v>232</v>
      </c>
      <c r="F264" s="59"/>
      <c r="G264" s="60" t="n">
        <f aca="false">G262+G253+G236+G228</f>
        <v>0</v>
      </c>
      <c r="H264" s="60" t="n">
        <f aca="false">H262+H253+H236+H228</f>
        <v>0</v>
      </c>
      <c r="I264" s="60" t="n">
        <f aca="false">I262+I253+I236+I228</f>
        <v>0</v>
      </c>
      <c r="J264" s="60" t="n">
        <f aca="false">J262+J253+J236+J228</f>
        <v>0</v>
      </c>
      <c r="K264" s="60" t="n">
        <f aca="false">K262+K253+K236+K228</f>
        <v>0</v>
      </c>
      <c r="L264" s="60" t="n">
        <f aca="false">L262+L253+L236+L228</f>
        <v>0</v>
      </c>
      <c r="M264" s="60" t="n">
        <f aca="false">M262+M253+M236+M228</f>
        <v>0</v>
      </c>
      <c r="N264" s="60" t="n">
        <f aca="false">N262+N253+N236+N228</f>
        <v>0</v>
      </c>
      <c r="O264" s="60" t="n">
        <f aca="false">O262+O253+O236+O228</f>
        <v>0</v>
      </c>
      <c r="P264" s="60" t="n">
        <f aca="false">P262+P253+P236+P228</f>
        <v>0</v>
      </c>
      <c r="Q264" s="60" t="n">
        <f aca="false">Q262+Q253+Q236+Q228</f>
        <v>0</v>
      </c>
      <c r="R264" s="60" t="n">
        <f aca="false">R262+R253+R236+R228</f>
        <v>0</v>
      </c>
      <c r="S264" s="60" t="n">
        <f aca="false">S262+S253+S236+S228</f>
        <v>0</v>
      </c>
      <c r="T264" s="60" t="n">
        <f aca="false">T262+T253+T236+T228</f>
        <v>0</v>
      </c>
      <c r="U264" s="60" t="n">
        <f aca="false">U262+U253+U236+U228</f>
        <v>0</v>
      </c>
      <c r="V264" s="60" t="n">
        <f aca="false">V262+V253+V236+V228</f>
        <v>0</v>
      </c>
      <c r="W264" s="60" t="n">
        <f aca="false">W262+W253+W236+W228</f>
        <v>0</v>
      </c>
      <c r="X264" s="60" t="n">
        <f aca="false">X262+X253+X236+X228</f>
        <v>0</v>
      </c>
      <c r="Y264" s="60" t="n">
        <f aca="false">Y262+Y253+Y236+Y228</f>
        <v>0</v>
      </c>
      <c r="Z264" s="60" t="n">
        <f aca="false">Z262+Z253+Z236+Z228</f>
        <v>0</v>
      </c>
      <c r="AA264" s="60" t="n">
        <f aca="false">AA262+AA253+AA236+AA228</f>
        <v>0</v>
      </c>
      <c r="AB264" s="60" t="n">
        <f aca="false">AB262+AB253+AB236+AB228</f>
        <v>0</v>
      </c>
      <c r="AC264" s="60" t="n">
        <f aca="false">AC262+AC253+AC236+AC228</f>
        <v>0</v>
      </c>
      <c r="AD264" s="60" t="n">
        <f aca="false">AD262+AD253+AD236+AD228</f>
        <v>0</v>
      </c>
      <c r="AE264" s="60" t="n">
        <f aca="false">AE262+AE253+AE236+AE228</f>
        <v>0</v>
      </c>
      <c r="AF264" s="60" t="n">
        <f aca="false">AF262+AF253+AF236+AF228</f>
        <v>0</v>
      </c>
      <c r="AG264" s="60" t="n">
        <f aca="false">AG262+AG253+AG236+AG228</f>
        <v>0</v>
      </c>
      <c r="AH264" s="60" t="n">
        <f aca="false">AH262+AH253+AH236+AH228</f>
        <v>0</v>
      </c>
      <c r="AI264" s="60" t="n">
        <f aca="false">AI262+AI253+AI236+AI228</f>
        <v>0</v>
      </c>
      <c r="AJ264" s="60" t="n">
        <f aca="false">AJ262+AJ253+AJ236+AJ228</f>
        <v>0</v>
      </c>
      <c r="AK264" s="60" t="n">
        <f aca="false">AK262+AK253+AK236+AK228</f>
        <v>0</v>
      </c>
      <c r="AL264" s="60" t="n">
        <f aca="false">AL262+AL253+AL236+AL228</f>
        <v>0</v>
      </c>
      <c r="AM264" s="60" t="n">
        <f aca="false">AM262+AM253+AM236+AM228</f>
        <v>0</v>
      </c>
      <c r="AN264" s="60" t="n">
        <f aca="false">AN262+AN253+AN236+AN228</f>
        <v>0</v>
      </c>
      <c r="AO264" s="60" t="n">
        <f aca="false">AO262+AO253+AO236+AO228</f>
        <v>0</v>
      </c>
      <c r="AP264" s="60" t="n">
        <f aca="false">AP262+AP253+AP236+AP228</f>
        <v>0</v>
      </c>
      <c r="AQ264" s="60" t="n">
        <f aca="false">AQ262+AQ253+AQ236+AQ228</f>
        <v>0</v>
      </c>
      <c r="AR264" s="60" t="n">
        <f aca="false">AR262+AR253+AR236+AR228</f>
        <v>0</v>
      </c>
      <c r="AS264" s="60" t="n">
        <f aca="false">AS262+AS253+AS236+AS228</f>
        <v>0</v>
      </c>
      <c r="AT264" s="60" t="n">
        <f aca="false">AT262+AT253+AT236+AT228</f>
        <v>0</v>
      </c>
      <c r="AU264" s="60" t="n">
        <f aca="false">AU262+AU253+AU236+AU228</f>
        <v>0</v>
      </c>
      <c r="AV264" s="60" t="n">
        <f aca="false">AV262+AV253+AV236+AV228</f>
        <v>0</v>
      </c>
      <c r="AW264" s="60" t="n">
        <f aca="false">AW262+AW253+AW236+AW228</f>
        <v>0</v>
      </c>
      <c r="AX264" s="60" t="n">
        <f aca="false">AX262+AX253+AX236+AX228</f>
        <v>0</v>
      </c>
      <c r="AY264" s="60" t="n">
        <f aca="false">AY262+AY253+AY236+AY228</f>
        <v>0</v>
      </c>
      <c r="AZ264" s="60" t="n">
        <f aca="false">AZ262+AZ253+AZ236+AZ228</f>
        <v>0</v>
      </c>
      <c r="BA264" s="60" t="n">
        <f aca="false">BA262+BA253+BA236+BA228</f>
        <v>0</v>
      </c>
      <c r="BB264" s="60" t="n">
        <f aca="false">BB262+BB253+BB236+BB228</f>
        <v>0</v>
      </c>
      <c r="BC264" s="60" t="n">
        <f aca="false">BC262+BC253+BC236+BC228</f>
        <v>0</v>
      </c>
      <c r="BD264" s="60" t="n">
        <f aca="false">BD262+BD253+BD236+BD228</f>
        <v>0</v>
      </c>
      <c r="BE264" s="60" t="n">
        <f aca="false">BE262+BE253+BE236+BE228</f>
        <v>0</v>
      </c>
      <c r="BF264" s="60" t="n">
        <f aca="false">BF262+BF253+BF236+BF228</f>
        <v>0</v>
      </c>
      <c r="BG264" s="60" t="n">
        <f aca="false">BG262+BG253+BG236+BG228</f>
        <v>0</v>
      </c>
      <c r="BH264" s="60" t="n">
        <f aca="false">BH262+BH253+BH236+BH228</f>
        <v>0</v>
      </c>
      <c r="BI264" s="60" t="n">
        <f aca="false">BI262+BI253+BI236+BI228</f>
        <v>0</v>
      </c>
      <c r="BJ264" s="60" t="n">
        <f aca="false">BJ262+BJ253+BJ236+BJ228</f>
        <v>0</v>
      </c>
      <c r="BK264" s="60" t="n">
        <f aca="false">BK262+BK253+BK236+BK228</f>
        <v>0</v>
      </c>
      <c r="BL264" s="60" t="n">
        <f aca="false">BL262+BL253+BL236+BL228</f>
        <v>0</v>
      </c>
      <c r="BM264" s="60" t="n">
        <f aca="false">BM262+BM253+BM236+BM228</f>
        <v>0</v>
      </c>
      <c r="BN264" s="60" t="n">
        <f aca="false">BN262+BN253+BN236+BN228</f>
        <v>0</v>
      </c>
      <c r="BO264" s="60" t="n">
        <f aca="false">BO262+BO253+BO236+BO228</f>
        <v>0</v>
      </c>
      <c r="BP264" s="60" t="n">
        <f aca="false">BP262+BP253+BP236+BP228</f>
        <v>0</v>
      </c>
      <c r="BQ264" s="60" t="n">
        <f aca="false">BQ262+BQ253+BQ236+BQ228</f>
        <v>0</v>
      </c>
      <c r="BR264" s="60" t="n">
        <f aca="false">BR262+BR253+BR236+BR228</f>
        <v>0</v>
      </c>
      <c r="BS264" s="60" t="n">
        <f aca="false">BS262+BS253+BS236+BS228</f>
        <v>123545.831148269</v>
      </c>
      <c r="BT264" s="60" t="n">
        <f aca="false">BT262+BT253+BT236+BT228</f>
        <v>122377.40271083</v>
      </c>
      <c r="BU264" s="60" t="n">
        <f aca="false">BU262+BU253+BU236+BU228</f>
        <v>125275.291885969</v>
      </c>
      <c r="BV264" s="60" t="n">
        <f aca="false">BV262+BV253+BV236+BV228</f>
        <v>124824.633216811</v>
      </c>
      <c r="BW264" s="60" t="n">
        <f aca="false">BW262+BW253+BW236+BW228</f>
        <v>127128.001033181</v>
      </c>
      <c r="BX264" s="60" t="n">
        <f aca="false">BX262+BX253+BX236+BX228</f>
        <v>125982.315904449</v>
      </c>
      <c r="BY264" s="60" t="n">
        <f aca="false">BY262+BY253+BY236+BY228</f>
        <v>129023.715627639</v>
      </c>
      <c r="BZ264" s="60" t="n">
        <f aca="false">BZ262+BZ253+BZ236+BZ228</f>
        <v>127868.642316338</v>
      </c>
      <c r="CA264" s="60" t="n">
        <f aca="false">CA262+CA253+CA236+CA228</f>
        <v>130963.437329397</v>
      </c>
      <c r="CB264" s="60" t="n">
        <f aca="false">CB262+CB253+CB236+CB228</f>
        <v>129798.759592748</v>
      </c>
      <c r="CC264" s="60" t="n">
        <f aca="false">CC262+CC253+CC236+CC228</f>
        <v>132948.1912028</v>
      </c>
      <c r="CD264" s="60" t="n">
        <f aca="false">CD262+CD253+CD236+CD228</f>
        <v>132501.719222202</v>
      </c>
      <c r="CE264" s="60" t="n">
        <f aca="false">CE262+CE253+CE236+CE228</f>
        <v>134979.026264947</v>
      </c>
      <c r="CF264" s="60" t="n">
        <f aca="false">CF262+CF253+CF236+CF228</f>
        <v>133794.470832744</v>
      </c>
      <c r="CG264" s="60" t="n">
        <f aca="false">CG262+CG253+CG236+CG228</f>
        <v>137057.016047038</v>
      </c>
      <c r="CH264" s="60" t="n">
        <f aca="false">CH262+CH253+CH236+CH228</f>
        <v>135862.176993567</v>
      </c>
      <c r="CI264" s="60" t="n">
        <f aca="false">CI262+CI253+CI236+CI228</f>
        <v>139183.259168916</v>
      </c>
      <c r="CJ264" s="60" t="n">
        <f aca="false">CJ262+CJ253+CJ236+CJ228</f>
        <v>137977.899543807</v>
      </c>
      <c r="CK264" s="60" t="n">
        <f aca="false">CK262+CK253+CK236+CK228</f>
        <v>141358.879927106</v>
      </c>
      <c r="CL264" s="60" t="n">
        <f aca="false">CL262+CL253+CL236+CL228</f>
        <v>140917.026676587</v>
      </c>
      <c r="CM264" s="60" t="n">
        <f aca="false">CM262+CM253+CM236+CM228</f>
        <v>143585.028896675</v>
      </c>
      <c r="CN264" s="60" t="n">
        <f aca="false">CN262+CN253+CN236+CN228</f>
        <v>142357.895226966</v>
      </c>
      <c r="CO264" s="60" t="n">
        <f aca="false">CO262+CO253+CO236+CO228</f>
        <v>145862.883547242</v>
      </c>
      <c r="CP264" s="60" t="n">
        <f aca="false">CP262+CP253+CP236+CP228</f>
        <v>144624.485058418</v>
      </c>
      <c r="CQ264" s="60" t="n">
        <f aca="false">CQ262+CQ253+CQ236+CQ228</f>
        <v>148193.648873458</v>
      </c>
      <c r="CR264" s="60" t="n">
        <f aca="false">CR262+CR253+CR236+CR228</f>
        <v>146943.725916849</v>
      </c>
      <c r="CS264" s="60" t="n">
        <f aca="false">CS262+CS253+CS236+CS228</f>
        <v>150578.558040317</v>
      </c>
      <c r="CT264" s="60" t="n">
        <f aca="false">CT262+CT253+CT236+CT228</f>
        <v>150141.79990404</v>
      </c>
      <c r="CU264" s="60" t="n">
        <f aca="false">CU262+CU253+CU236+CU228</f>
        <v>153018.873043624</v>
      </c>
      <c r="CV264" s="60" t="n">
        <f aca="false">CV262+CV253+CV236+CV228</f>
        <v>151745.098034969</v>
      </c>
      <c r="CW264" s="60" t="n">
        <f aca="false">CW262+CW253+CW236+CW228</f>
        <v>155515.885386</v>
      </c>
      <c r="CX264" s="60" t="n">
        <f aca="false">CX262+CX253+CX236+CX228</f>
        <v>154229.770355832</v>
      </c>
      <c r="CY264" s="60" t="n">
        <f aca="false">CY262+CY253+CY236+CY228</f>
        <v>158070.916768774</v>
      </c>
      <c r="CZ264" s="60" t="n">
        <f aca="false">CZ262+CZ253+CZ236+CZ228</f>
        <v>156772.177187335</v>
      </c>
      <c r="DA264" s="60" t="n">
        <f aca="false">DA262+DA253+DA236+DA228</f>
        <v>160685.319800141</v>
      </c>
      <c r="DB264" s="60" t="n">
        <f aca="false">DB262+DB253+DB236+DB228</f>
        <v>160254.182035802</v>
      </c>
      <c r="DC264" s="60" t="n">
        <f aca="false">DC262+DC253+DC236+DC228</f>
        <v>163360.478719975</v>
      </c>
      <c r="DD264" s="60" t="n">
        <f aca="false">DD262+DD253+DD236+DD228</f>
        <v>162035.609951406</v>
      </c>
      <c r="DE264" s="60" t="n">
        <f aca="false">DE262+DE253+DE236+DE228</f>
        <v>166097.810141679</v>
      </c>
      <c r="DF264" s="60" t="n">
        <f aca="false">DF262+DF253+DF236+DF228</f>
        <v>164759.42310359</v>
      </c>
      <c r="DG264" s="60" t="n">
        <f aca="false">DG262+DG253+DG236+DG228</f>
        <v>168898.763811486</v>
      </c>
      <c r="DH264" s="60" t="n">
        <f aca="false">DH262+DH253+DH236+DH228</f>
        <v>167546.546699581</v>
      </c>
      <c r="DI264" s="60" t="n">
        <f aca="false">DI262+DI253+DI236+DI228</f>
        <v>171764.823385607</v>
      </c>
      <c r="DJ264" s="60" t="n">
        <f aca="false">DJ262+DJ253+DJ236+DJ228</f>
        <v>171339.88511658</v>
      </c>
      <c r="DK264" s="60" t="n">
        <f aca="false">DK262+DK253+DK236+DK228</f>
        <v>174697.507225667</v>
      </c>
      <c r="DL264" s="60" t="n">
        <f aca="false">DL262+DL253+DL236+DL228</f>
        <v>173316.665508647</v>
      </c>
      <c r="DM264" s="60" t="n">
        <f aca="false">DM262+DM253+DM236+DM228</f>
        <v>177698.369212836</v>
      </c>
      <c r="DN264" s="60" t="n">
        <f aca="false">DN262+DN253+DN236+DN228</f>
        <v>176302.718018943</v>
      </c>
      <c r="DO264" s="60" t="n">
        <f aca="false">DO262+DO253+DO236+DO228</f>
        <v>180768.999581117</v>
      </c>
      <c r="DP264" s="60" t="n">
        <f aca="false">DP262+DP253+DP236+DP228</f>
        <v>179358.197206997</v>
      </c>
      <c r="DQ264" s="60" t="n">
        <f aca="false">DQ262+DQ253+DQ236+DQ228</f>
        <v>0</v>
      </c>
      <c r="DR264" s="60" t="n">
        <f aca="false">DR262+DR253+DR236+DR228</f>
        <v>0</v>
      </c>
      <c r="DS264" s="60" t="n">
        <f aca="false">DS262+DS253+DS236+DS228</f>
        <v>0</v>
      </c>
      <c r="DT264" s="60" t="n">
        <f aca="false">DT262+DT253+DT236+DT228</f>
        <v>0</v>
      </c>
      <c r="DU264" s="60" t="n">
        <f aca="false">DU262+DU253+DU236+DU228</f>
        <v>0</v>
      </c>
      <c r="DV264" s="60" t="n">
        <f aca="false">DV262+DV253+DV236+DV228</f>
        <v>0</v>
      </c>
      <c r="DW264" s="60" t="n">
        <f aca="false">DW262+DW253+DW236+DW228</f>
        <v>0</v>
      </c>
      <c r="DX264" s="60" t="n">
        <f aca="false">DX262+DX253+DX236+DX228</f>
        <v>0</v>
      </c>
      <c r="DY264" s="60" t="n">
        <f aca="false">DY262+DY253+DY236+DY228</f>
        <v>0</v>
      </c>
      <c r="DZ264" s="60" t="n">
        <f aca="false">DZ262+DZ253+DZ236+DZ228</f>
        <v>0</v>
      </c>
      <c r="EA264" s="60" t="n">
        <f aca="false">EA262+EA253+EA236+EA228</f>
        <v>0</v>
      </c>
      <c r="EB264" s="60" t="n">
        <f aca="false">EB262+EB253+EB236+EB228</f>
        <v>0</v>
      </c>
      <c r="EC264" s="60" t="n">
        <f aca="false">EC262+EC253+EC236+EC228</f>
        <v>0</v>
      </c>
      <c r="ED264" s="60" t="n">
        <f aca="false">ED262+ED253+ED236+ED228</f>
        <v>0</v>
      </c>
      <c r="EE264" s="60" t="n">
        <f aca="false">EE262+EE253+EE236+EE228</f>
        <v>0</v>
      </c>
      <c r="EF264" s="60" t="n">
        <f aca="false">EF262+EF253+EF236+EF228</f>
        <v>0</v>
      </c>
      <c r="EG264" s="60" t="n">
        <f aca="false">EG262+EG253+EG236+EG228</f>
        <v>0</v>
      </c>
      <c r="EH264" s="60" t="n">
        <f aca="false">EH262+EH253+EH236+EH228</f>
        <v>0</v>
      </c>
      <c r="EI264" s="60" t="n">
        <f aca="false">EI262+EI253+EI236+EI228</f>
        <v>0</v>
      </c>
      <c r="EJ264" s="60" t="n">
        <f aca="false">EJ262+EJ253+EJ236+EJ228</f>
        <v>0</v>
      </c>
      <c r="EK264" s="60" t="n">
        <f aca="false">EK262+EK253+EK236+EK228</f>
        <v>0</v>
      </c>
      <c r="EL264" s="60" t="n">
        <f aca="false">EL262+EL253+EL236+EL228</f>
        <v>0</v>
      </c>
    </row>
    <row r="265" customFormat="false" ht="15.75" hidden="false" customHeight="false" outlineLevel="0" collapsed="false"/>
    <row r="266" customFormat="false" ht="15" hidden="false" customHeight="false" outlineLevel="0" collapsed="false">
      <c r="B266" s="27" t="s">
        <v>326</v>
      </c>
    </row>
    <row r="267" customFormat="false" ht="15" hidden="false" customHeight="false" outlineLevel="0" collapsed="false">
      <c r="C267" s="27" t="s">
        <v>327</v>
      </c>
    </row>
    <row r="268" customFormat="false" ht="15" hidden="false" customHeight="false" outlineLevel="0" collapsed="false">
      <c r="D268" s="27" t="s">
        <v>328</v>
      </c>
      <c r="E268" s="27" t="s">
        <v>102</v>
      </c>
      <c r="F268" s="48"/>
      <c r="G268" s="48" t="n">
        <f aca="false">$F$93</f>
        <v>30</v>
      </c>
      <c r="H268" s="48" t="n">
        <f aca="false">$F$93</f>
        <v>30</v>
      </c>
      <c r="I268" s="48" t="n">
        <f aca="false">$F$93</f>
        <v>30</v>
      </c>
      <c r="J268" s="48" t="n">
        <f aca="false">$F$93</f>
        <v>30</v>
      </c>
      <c r="K268" s="48" t="n">
        <f aca="false">$F$93</f>
        <v>30</v>
      </c>
      <c r="L268" s="48" t="n">
        <f aca="false">$F$93</f>
        <v>30</v>
      </c>
      <c r="M268" s="48" t="n">
        <f aca="false">$F$93</f>
        <v>30</v>
      </c>
      <c r="N268" s="48" t="n">
        <f aca="false">$F$93</f>
        <v>30</v>
      </c>
      <c r="O268" s="48" t="n">
        <f aca="false">$F$93</f>
        <v>30</v>
      </c>
      <c r="P268" s="48" t="n">
        <f aca="false">$F$93</f>
        <v>30</v>
      </c>
      <c r="Q268" s="48" t="n">
        <f aca="false">$F$93</f>
        <v>30</v>
      </c>
      <c r="R268" s="48" t="n">
        <f aca="false">$F$93</f>
        <v>30</v>
      </c>
      <c r="S268" s="48" t="n">
        <f aca="false">$F$93</f>
        <v>30</v>
      </c>
      <c r="T268" s="48" t="n">
        <f aca="false">$F$93</f>
        <v>30</v>
      </c>
      <c r="U268" s="48" t="n">
        <f aca="false">$F$93</f>
        <v>30</v>
      </c>
      <c r="V268" s="48" t="n">
        <f aca="false">$F$93</f>
        <v>30</v>
      </c>
      <c r="W268" s="48" t="n">
        <f aca="false">$F$93</f>
        <v>30</v>
      </c>
      <c r="X268" s="48" t="n">
        <f aca="false">$F$93</f>
        <v>30</v>
      </c>
      <c r="Y268" s="48" t="n">
        <f aca="false">$F$93</f>
        <v>30</v>
      </c>
      <c r="Z268" s="48" t="n">
        <f aca="false">$F$93</f>
        <v>30</v>
      </c>
      <c r="AA268" s="48" t="n">
        <f aca="false">$F$93</f>
        <v>30</v>
      </c>
      <c r="AB268" s="48" t="n">
        <f aca="false">$F$93</f>
        <v>30</v>
      </c>
      <c r="AC268" s="48" t="n">
        <f aca="false">$F$93</f>
        <v>30</v>
      </c>
      <c r="AD268" s="48" t="n">
        <f aca="false">$F$93</f>
        <v>30</v>
      </c>
      <c r="AE268" s="48" t="n">
        <f aca="false">$F$93</f>
        <v>30</v>
      </c>
      <c r="AF268" s="48" t="n">
        <f aca="false">$F$93</f>
        <v>30</v>
      </c>
      <c r="AG268" s="48" t="n">
        <f aca="false">$F$93</f>
        <v>30</v>
      </c>
      <c r="AH268" s="48" t="n">
        <f aca="false">$F$93</f>
        <v>30</v>
      </c>
      <c r="AI268" s="48" t="n">
        <f aca="false">$F$93</f>
        <v>30</v>
      </c>
      <c r="AJ268" s="48" t="n">
        <f aca="false">$F$93</f>
        <v>30</v>
      </c>
      <c r="AK268" s="48" t="n">
        <f aca="false">$F$93</f>
        <v>30</v>
      </c>
      <c r="AL268" s="48" t="n">
        <f aca="false">$F$93</f>
        <v>30</v>
      </c>
      <c r="AM268" s="48" t="n">
        <f aca="false">$F$93</f>
        <v>30</v>
      </c>
      <c r="AN268" s="48" t="n">
        <f aca="false">$F$93</f>
        <v>30</v>
      </c>
      <c r="AO268" s="48" t="n">
        <f aca="false">$F$93</f>
        <v>30</v>
      </c>
      <c r="AP268" s="48" t="n">
        <f aca="false">$F$93</f>
        <v>30</v>
      </c>
      <c r="AQ268" s="48" t="n">
        <f aca="false">$F$93</f>
        <v>30</v>
      </c>
      <c r="AR268" s="48" t="n">
        <f aca="false">$F$93</f>
        <v>30</v>
      </c>
      <c r="AS268" s="48" t="n">
        <f aca="false">$F$93</f>
        <v>30</v>
      </c>
      <c r="AT268" s="48" t="n">
        <f aca="false">$F$93</f>
        <v>30</v>
      </c>
      <c r="AU268" s="48" t="n">
        <f aca="false">$F$93</f>
        <v>30</v>
      </c>
      <c r="AV268" s="48" t="n">
        <f aca="false">$F$93</f>
        <v>30</v>
      </c>
      <c r="AW268" s="48" t="n">
        <f aca="false">$F$93</f>
        <v>30</v>
      </c>
      <c r="AX268" s="48" t="n">
        <f aca="false">$F$93</f>
        <v>30</v>
      </c>
      <c r="AY268" s="48" t="n">
        <f aca="false">$F$93</f>
        <v>30</v>
      </c>
      <c r="AZ268" s="48" t="n">
        <f aca="false">$F$93</f>
        <v>30</v>
      </c>
      <c r="BA268" s="48" t="n">
        <f aca="false">$F$93</f>
        <v>30</v>
      </c>
      <c r="BB268" s="48" t="n">
        <f aca="false">$F$93</f>
        <v>30</v>
      </c>
      <c r="BC268" s="48" t="n">
        <f aca="false">$F$93</f>
        <v>30</v>
      </c>
      <c r="BD268" s="48" t="n">
        <f aca="false">$F$93</f>
        <v>30</v>
      </c>
      <c r="BE268" s="48" t="n">
        <f aca="false">$F$93</f>
        <v>30</v>
      </c>
      <c r="BF268" s="48" t="n">
        <f aca="false">$F$93</f>
        <v>30</v>
      </c>
      <c r="BG268" s="48" t="n">
        <f aca="false">$F$93</f>
        <v>30</v>
      </c>
      <c r="BH268" s="48" t="n">
        <f aca="false">$F$93</f>
        <v>30</v>
      </c>
      <c r="BI268" s="48" t="n">
        <f aca="false">$F$93</f>
        <v>30</v>
      </c>
      <c r="BJ268" s="48" t="n">
        <f aca="false">$F$93</f>
        <v>30</v>
      </c>
      <c r="BK268" s="48" t="n">
        <f aca="false">$F$93</f>
        <v>30</v>
      </c>
      <c r="BL268" s="48" t="n">
        <f aca="false">$F$93</f>
        <v>30</v>
      </c>
      <c r="BM268" s="48" t="n">
        <f aca="false">$F$93</f>
        <v>30</v>
      </c>
      <c r="BN268" s="48" t="n">
        <f aca="false">$F$93</f>
        <v>30</v>
      </c>
      <c r="BO268" s="48" t="n">
        <f aca="false">$F$93</f>
        <v>30</v>
      </c>
      <c r="BP268" s="48" t="n">
        <f aca="false">$F$93</f>
        <v>30</v>
      </c>
      <c r="BQ268" s="48" t="n">
        <f aca="false">$F$93</f>
        <v>30</v>
      </c>
      <c r="BR268" s="48" t="n">
        <f aca="false">$F$93</f>
        <v>30</v>
      </c>
      <c r="BS268" s="48" t="n">
        <f aca="false">$F$93</f>
        <v>30</v>
      </c>
      <c r="BT268" s="48" t="n">
        <f aca="false">$F$93</f>
        <v>30</v>
      </c>
      <c r="BU268" s="48" t="n">
        <f aca="false">$F$93</f>
        <v>30</v>
      </c>
      <c r="BV268" s="48" t="n">
        <f aca="false">$F$93</f>
        <v>30</v>
      </c>
      <c r="BW268" s="48" t="n">
        <f aca="false">$F$93</f>
        <v>30</v>
      </c>
      <c r="BX268" s="48" t="n">
        <f aca="false">$F$93</f>
        <v>30</v>
      </c>
      <c r="BY268" s="48" t="n">
        <f aca="false">$F$93</f>
        <v>30</v>
      </c>
      <c r="BZ268" s="48" t="n">
        <f aca="false">$F$93</f>
        <v>30</v>
      </c>
      <c r="CA268" s="48" t="n">
        <f aca="false">$F$93</f>
        <v>30</v>
      </c>
      <c r="CB268" s="48" t="n">
        <f aca="false">$F$93</f>
        <v>30</v>
      </c>
      <c r="CC268" s="48" t="n">
        <f aca="false">$F$93</f>
        <v>30</v>
      </c>
      <c r="CD268" s="48" t="n">
        <f aca="false">$F$93</f>
        <v>30</v>
      </c>
      <c r="CE268" s="48" t="n">
        <f aca="false">$F$93</f>
        <v>30</v>
      </c>
      <c r="CF268" s="48" t="n">
        <f aca="false">$F$93</f>
        <v>30</v>
      </c>
      <c r="CG268" s="48" t="n">
        <f aca="false">$F$93</f>
        <v>30</v>
      </c>
      <c r="CH268" s="48" t="n">
        <f aca="false">$F$93</f>
        <v>30</v>
      </c>
      <c r="CI268" s="48" t="n">
        <f aca="false">$F$93</f>
        <v>30</v>
      </c>
      <c r="CJ268" s="48" t="n">
        <f aca="false">$F$93</f>
        <v>30</v>
      </c>
      <c r="CK268" s="48" t="n">
        <f aca="false">$F$93</f>
        <v>30</v>
      </c>
      <c r="CL268" s="48" t="n">
        <f aca="false">$F$93</f>
        <v>30</v>
      </c>
      <c r="CM268" s="48" t="n">
        <f aca="false">$F$93</f>
        <v>30</v>
      </c>
      <c r="CN268" s="48" t="n">
        <f aca="false">$F$93</f>
        <v>30</v>
      </c>
      <c r="CO268" s="48" t="n">
        <f aca="false">$F$93</f>
        <v>30</v>
      </c>
      <c r="CP268" s="48" t="n">
        <f aca="false">$F$93</f>
        <v>30</v>
      </c>
      <c r="CQ268" s="48" t="n">
        <f aca="false">$F$93</f>
        <v>30</v>
      </c>
      <c r="CR268" s="48" t="n">
        <f aca="false">$F$93</f>
        <v>30</v>
      </c>
      <c r="CS268" s="48" t="n">
        <f aca="false">$F$93</f>
        <v>30</v>
      </c>
      <c r="CT268" s="48" t="n">
        <f aca="false">$F$93</f>
        <v>30</v>
      </c>
      <c r="CU268" s="48" t="n">
        <f aca="false">$F$93</f>
        <v>30</v>
      </c>
      <c r="CV268" s="48" t="n">
        <f aca="false">$F$93</f>
        <v>30</v>
      </c>
      <c r="CW268" s="48" t="n">
        <f aca="false">$F$93</f>
        <v>30</v>
      </c>
      <c r="CX268" s="48" t="n">
        <f aca="false">$F$93</f>
        <v>30</v>
      </c>
      <c r="CY268" s="48" t="n">
        <f aca="false">$F$93</f>
        <v>30</v>
      </c>
      <c r="CZ268" s="48" t="n">
        <f aca="false">$F$93</f>
        <v>30</v>
      </c>
      <c r="DA268" s="48" t="n">
        <f aca="false">$F$93</f>
        <v>30</v>
      </c>
      <c r="DB268" s="48" t="n">
        <f aca="false">$F$93</f>
        <v>30</v>
      </c>
      <c r="DC268" s="48" t="n">
        <f aca="false">$F$93</f>
        <v>30</v>
      </c>
      <c r="DD268" s="48" t="n">
        <f aca="false">$F$93</f>
        <v>30</v>
      </c>
      <c r="DE268" s="48" t="n">
        <f aca="false">$F$93</f>
        <v>30</v>
      </c>
      <c r="DF268" s="48" t="n">
        <f aca="false">$F$93</f>
        <v>30</v>
      </c>
      <c r="DG268" s="48" t="n">
        <f aca="false">$F$93</f>
        <v>30</v>
      </c>
      <c r="DH268" s="48" t="n">
        <f aca="false">$F$93</f>
        <v>30</v>
      </c>
      <c r="DI268" s="48" t="n">
        <f aca="false">$F$93</f>
        <v>30</v>
      </c>
      <c r="DJ268" s="48" t="n">
        <f aca="false">$F$93</f>
        <v>30</v>
      </c>
      <c r="DK268" s="48" t="n">
        <f aca="false">$F$93</f>
        <v>30</v>
      </c>
      <c r="DL268" s="48" t="n">
        <f aca="false">$F$93</f>
        <v>30</v>
      </c>
      <c r="DM268" s="48" t="n">
        <f aca="false">$F$93</f>
        <v>30</v>
      </c>
      <c r="DN268" s="48" t="n">
        <f aca="false">$F$93</f>
        <v>30</v>
      </c>
      <c r="DO268" s="48" t="n">
        <f aca="false">$F$93</f>
        <v>30</v>
      </c>
      <c r="DP268" s="48" t="n">
        <f aca="false">$F$93</f>
        <v>30</v>
      </c>
      <c r="DQ268" s="48" t="n">
        <f aca="false">$F$93</f>
        <v>30</v>
      </c>
      <c r="DR268" s="48" t="n">
        <f aca="false">$F$93</f>
        <v>30</v>
      </c>
      <c r="DS268" s="48" t="n">
        <f aca="false">$F$93</f>
        <v>30</v>
      </c>
      <c r="DT268" s="48" t="n">
        <f aca="false">$F$93</f>
        <v>30</v>
      </c>
      <c r="DU268" s="48" t="n">
        <f aca="false">$F$93</f>
        <v>30</v>
      </c>
      <c r="DV268" s="48" t="n">
        <f aca="false">$F$93</f>
        <v>30</v>
      </c>
      <c r="DW268" s="48" t="n">
        <f aca="false">$F$93</f>
        <v>30</v>
      </c>
      <c r="DX268" s="48" t="n">
        <f aca="false">$F$93</f>
        <v>30</v>
      </c>
      <c r="DY268" s="48" t="n">
        <f aca="false">$F$93</f>
        <v>30</v>
      </c>
      <c r="DZ268" s="48" t="n">
        <f aca="false">$F$93</f>
        <v>30</v>
      </c>
      <c r="EA268" s="48" t="n">
        <f aca="false">$F$93</f>
        <v>30</v>
      </c>
      <c r="EB268" s="48" t="n">
        <f aca="false">$F$93</f>
        <v>30</v>
      </c>
      <c r="EC268" s="48" t="n">
        <f aca="false">$F$93</f>
        <v>30</v>
      </c>
      <c r="ED268" s="48" t="n">
        <f aca="false">$F$93</f>
        <v>30</v>
      </c>
      <c r="EE268" s="48" t="n">
        <f aca="false">$F$93</f>
        <v>30</v>
      </c>
      <c r="EF268" s="48" t="n">
        <f aca="false">$F$93</f>
        <v>30</v>
      </c>
      <c r="EG268" s="48" t="n">
        <f aca="false">$F$93</f>
        <v>30</v>
      </c>
      <c r="EH268" s="48" t="n">
        <f aca="false">$F$93</f>
        <v>30</v>
      </c>
      <c r="EI268" s="48" t="n">
        <f aca="false">$F$93</f>
        <v>30</v>
      </c>
      <c r="EJ268" s="48" t="n">
        <f aca="false">$F$93</f>
        <v>30</v>
      </c>
      <c r="EK268" s="48" t="n">
        <f aca="false">$F$93</f>
        <v>30</v>
      </c>
      <c r="EL268" s="48" t="n">
        <f aca="false">$F$93</f>
        <v>30</v>
      </c>
    </row>
    <row r="269" customFormat="false" ht="15" hidden="false" customHeight="false" outlineLevel="0" collapsed="false">
      <c r="D269" s="27" t="s">
        <v>270</v>
      </c>
      <c r="E269" s="27" t="s">
        <v>295</v>
      </c>
      <c r="F269" s="48" t="n">
        <f aca="false">F188</f>
        <v>1</v>
      </c>
      <c r="G269" s="48" t="n">
        <f aca="false">G188</f>
        <v>1.0010357460147</v>
      </c>
      <c r="H269" s="48" t="n">
        <f aca="false">H188</f>
        <v>1.0020725647992</v>
      </c>
      <c r="I269" s="48" t="n">
        <f aca="false">I188</f>
        <v>1.00311045746463</v>
      </c>
      <c r="J269" s="48" t="n">
        <f aca="false">J188</f>
        <v>1.00414942512325</v>
      </c>
      <c r="K269" s="48" t="n">
        <f aca="false">K188</f>
        <v>1.00518946888849</v>
      </c>
      <c r="L269" s="48" t="n">
        <f aca="false">L188</f>
        <v>1.00623058987491</v>
      </c>
      <c r="M269" s="48" t="n">
        <f aca="false">M188</f>
        <v>1.00727278919824</v>
      </c>
      <c r="N269" s="48" t="n">
        <f aca="false">N188</f>
        <v>1.00831606797536</v>
      </c>
      <c r="O269" s="48" t="n">
        <f aca="false">O188</f>
        <v>1.00936042732432</v>
      </c>
      <c r="P269" s="48" t="n">
        <f aca="false">P188</f>
        <v>1.01040586836432</v>
      </c>
      <c r="Q269" s="48" t="n">
        <f aca="false">Q188</f>
        <v>1.01145239221571</v>
      </c>
      <c r="R269" s="48" t="n">
        <f aca="false">R188</f>
        <v>1.0125</v>
      </c>
      <c r="S269" s="48" t="n">
        <f aca="false">S188</f>
        <v>1.01354869283988</v>
      </c>
      <c r="T269" s="48" t="n">
        <f aca="false">T188</f>
        <v>1.01459847185919</v>
      </c>
      <c r="U269" s="48" t="n">
        <f aca="false">U188</f>
        <v>1.01564933818294</v>
      </c>
      <c r="V269" s="48" t="n">
        <f aca="false">V188</f>
        <v>1.01670129293729</v>
      </c>
      <c r="W269" s="48" t="n">
        <f aca="false">W188</f>
        <v>1.01775433724959</v>
      </c>
      <c r="X269" s="48" t="n">
        <f aca="false">X188</f>
        <v>1.01880847224834</v>
      </c>
      <c r="Y269" s="48" t="n">
        <f aca="false">Y188</f>
        <v>1.01986369906321</v>
      </c>
      <c r="Z269" s="48" t="n">
        <f aca="false">Z188</f>
        <v>1.02092001882505</v>
      </c>
      <c r="AA269" s="48" t="n">
        <f aca="false">AA188</f>
        <v>1.02197743266588</v>
      </c>
      <c r="AB269" s="48" t="n">
        <f aca="false">AB188</f>
        <v>1.02303594171887</v>
      </c>
      <c r="AC269" s="48" t="n">
        <f aca="false">AC188</f>
        <v>1.0240955471184</v>
      </c>
      <c r="AD269" s="48" t="n">
        <f aca="false">AD188</f>
        <v>1.02515625</v>
      </c>
      <c r="AE269" s="48" t="n">
        <f aca="false">AE188</f>
        <v>1.02621805150038</v>
      </c>
      <c r="AF269" s="48" t="n">
        <f aca="false">AF188</f>
        <v>1.02728095275743</v>
      </c>
      <c r="AG269" s="48" t="n">
        <f aca="false">AG188</f>
        <v>1.02834495491023</v>
      </c>
      <c r="AH269" s="48" t="n">
        <f aca="false">AH188</f>
        <v>1.02941005909901</v>
      </c>
      <c r="AI269" s="48" t="n">
        <f aca="false">AI188</f>
        <v>1.03047626646521</v>
      </c>
      <c r="AJ269" s="48" t="n">
        <f aca="false">AJ188</f>
        <v>1.03154357815145</v>
      </c>
      <c r="AK269" s="48" t="n">
        <f aca="false">AK188</f>
        <v>1.0326119953015</v>
      </c>
      <c r="AL269" s="48" t="n">
        <f aca="false">AL188</f>
        <v>1.03368151906037</v>
      </c>
      <c r="AM269" s="48" t="n">
        <f aca="false">AM188</f>
        <v>1.0347521505742</v>
      </c>
      <c r="AN269" s="48" t="n">
        <f aca="false">AN188</f>
        <v>1.03582389099036</v>
      </c>
      <c r="AO269" s="48" t="n">
        <f aca="false">AO188</f>
        <v>1.03689674145738</v>
      </c>
      <c r="AP269" s="48" t="n">
        <f aca="false">AP188</f>
        <v>1.037970703125</v>
      </c>
      <c r="AQ269" s="48" t="n">
        <f aca="false">AQ188</f>
        <v>1.03942982721563</v>
      </c>
      <c r="AR269" s="48" t="n">
        <f aca="false">AR188</f>
        <v>1.04089100246541</v>
      </c>
      <c r="AS269" s="48" t="n">
        <f aca="false">AS188</f>
        <v>1.04235423175776</v>
      </c>
      <c r="AT269" s="48" t="n">
        <f aca="false">AT188</f>
        <v>1.04381951798015</v>
      </c>
      <c r="AU269" s="48" t="n">
        <f aca="false">AU188</f>
        <v>1.04528686402408</v>
      </c>
      <c r="AV269" s="48" t="n">
        <f aca="false">AV188</f>
        <v>1.04675627278516</v>
      </c>
      <c r="AW269" s="48" t="n">
        <f aca="false">AW188</f>
        <v>1.04822774716304</v>
      </c>
      <c r="AX269" s="48" t="n">
        <f aca="false">AX188</f>
        <v>1.04970129006145</v>
      </c>
      <c r="AY269" s="48" t="n">
        <f aca="false">AY188</f>
        <v>1.05117690438822</v>
      </c>
      <c r="AZ269" s="48" t="n">
        <f aca="false">AZ188</f>
        <v>1.05265459305524</v>
      </c>
      <c r="BA269" s="48" t="n">
        <f aca="false">BA188</f>
        <v>1.05413435897851</v>
      </c>
      <c r="BB269" s="48" t="n">
        <f aca="false">BB188</f>
        <v>1.05561620507813</v>
      </c>
      <c r="BC269" s="48" t="n">
        <f aca="false">BC188</f>
        <v>1.05710013427829</v>
      </c>
      <c r="BD269" s="48" t="n">
        <f aca="false">BD188</f>
        <v>1.05858614950733</v>
      </c>
      <c r="BE269" s="48" t="n">
        <f aca="false">BE188</f>
        <v>1.06007425369765</v>
      </c>
      <c r="BF269" s="48" t="n">
        <f aca="false">BF188</f>
        <v>1.06156444978581</v>
      </c>
      <c r="BG269" s="48" t="n">
        <f aca="false">BG188</f>
        <v>1.06305674071249</v>
      </c>
      <c r="BH269" s="48" t="n">
        <f aca="false">BH188</f>
        <v>1.06455112942251</v>
      </c>
      <c r="BI269" s="48" t="n">
        <f aca="false">BI188</f>
        <v>1.06604761886481</v>
      </c>
      <c r="BJ269" s="48" t="n">
        <f aca="false">BJ188</f>
        <v>1.0675462119925</v>
      </c>
      <c r="BK269" s="48" t="n">
        <f aca="false">BK188</f>
        <v>1.06904691176282</v>
      </c>
      <c r="BL269" s="48" t="n">
        <f aca="false">BL188</f>
        <v>1.07054972113718</v>
      </c>
      <c r="BM269" s="48" t="n">
        <f aca="false">BM188</f>
        <v>1.07205464308114</v>
      </c>
      <c r="BN269" s="48" t="n">
        <f aca="false">BN188</f>
        <v>1.07356168056445</v>
      </c>
      <c r="BO269" s="48" t="n">
        <f aca="false">BO188</f>
        <v>1.07511487247796</v>
      </c>
      <c r="BP269" s="48" t="n">
        <f aca="false">BP188</f>
        <v>1.07667031149581</v>
      </c>
      <c r="BQ269" s="48" t="n">
        <f aca="false">BQ188</f>
        <v>1.07822800086905</v>
      </c>
      <c r="BR269" s="48" t="n">
        <f aca="false">BR188</f>
        <v>1.0797879438534</v>
      </c>
      <c r="BS269" s="48" t="n">
        <f aca="false">BS188</f>
        <v>1.08919511050855</v>
      </c>
      <c r="BT269" s="48" t="n">
        <f aca="false">BT188</f>
        <v>1.09868423287083</v>
      </c>
      <c r="BU269" s="48" t="n">
        <f aca="false">BU188</f>
        <v>1.10825602494245</v>
      </c>
      <c r="BV269" s="48" t="n">
        <f aca="false">BV188</f>
        <v>1.11983225376594</v>
      </c>
      <c r="BW269" s="48" t="n">
        <f aca="false">BW188</f>
        <v>1.13152940146625</v>
      </c>
      <c r="BX269" s="48" t="n">
        <f aca="false">BX188</f>
        <v>1.14334873109502</v>
      </c>
      <c r="BY269" s="48" t="n">
        <f aca="false">BY188</f>
        <v>1.15529151889704</v>
      </c>
      <c r="BZ269" s="48" t="n">
        <f aca="false">BZ188</f>
        <v>1.16735905444802</v>
      </c>
      <c r="CA269" s="48" t="n">
        <f aca="false">CA188</f>
        <v>1.17955264079387</v>
      </c>
      <c r="CB269" s="48" t="n">
        <f aca="false">CB188</f>
        <v>1.19187359459142</v>
      </c>
      <c r="CC269" s="48" t="n">
        <f aca="false">CC188</f>
        <v>1.20432324625054</v>
      </c>
      <c r="CD269" s="48" t="n">
        <f aca="false">CD188</f>
        <v>1.21690294007784</v>
      </c>
      <c r="CE269" s="48" t="n">
        <f aca="false">CE188</f>
        <v>1.22961403442181</v>
      </c>
      <c r="CF269" s="48" t="n">
        <f aca="false">CF188</f>
        <v>1.24245790181948</v>
      </c>
      <c r="CG269" s="48" t="n">
        <f aca="false">CG188</f>
        <v>1.25543592914466</v>
      </c>
      <c r="CH269" s="48" t="n">
        <f aca="false">CH188</f>
        <v>1.26854951775769</v>
      </c>
      <c r="CI269" s="48" t="n">
        <f aca="false">CI188</f>
        <v>1.2818000836567</v>
      </c>
      <c r="CJ269" s="48" t="n">
        <f aca="false">CJ188</f>
        <v>1.2951890576306</v>
      </c>
      <c r="CK269" s="48" t="n">
        <f aca="false">CK188</f>
        <v>1.30871788541349</v>
      </c>
      <c r="CL269" s="48" t="n">
        <f aca="false">CL188</f>
        <v>1.32238802784084</v>
      </c>
      <c r="CM269" s="48" t="n">
        <f aca="false">CM188</f>
        <v>1.33620096100717</v>
      </c>
      <c r="CN269" s="48" t="n">
        <f aca="false">CN188</f>
        <v>1.3501581764255</v>
      </c>
      <c r="CO269" s="48" t="n">
        <f aca="false">CO188</f>
        <v>1.36426118118833</v>
      </c>
      <c r="CP269" s="48" t="n">
        <f aca="false">CP188</f>
        <v>1.37851149813043</v>
      </c>
      <c r="CQ269" s="48" t="n">
        <f aca="false">CQ188</f>
        <v>1.39291066599328</v>
      </c>
      <c r="CR269" s="48" t="n">
        <f aca="false">CR188</f>
        <v>1.40746023959117</v>
      </c>
      <c r="CS269" s="48" t="n">
        <f aca="false">CS188</f>
        <v>1.42216178997914</v>
      </c>
      <c r="CT269" s="48" t="n">
        <f aca="false">CT188</f>
        <v>1.43701690462259</v>
      </c>
      <c r="CU269" s="48" t="n">
        <f aca="false">CU188</f>
        <v>1.4520271875687</v>
      </c>
      <c r="CV269" s="48" t="n">
        <f aca="false">CV188</f>
        <v>1.46719425961966</v>
      </c>
      <c r="CW269" s="48" t="n">
        <f aca="false">CW188</f>
        <v>1.48251975850764</v>
      </c>
      <c r="CX269" s="48" t="n">
        <f aca="false">CX188</f>
        <v>1.49800533907167</v>
      </c>
      <c r="CY269" s="48" t="n">
        <f aca="false">CY188</f>
        <v>1.5136526734363</v>
      </c>
      <c r="CZ269" s="48" t="n">
        <f aca="false">CZ188</f>
        <v>1.52946345119218</v>
      </c>
      <c r="DA269" s="48" t="n">
        <f aca="false">DA188</f>
        <v>1.54543937957846</v>
      </c>
      <c r="DB269" s="48" t="n">
        <f aca="false">DB188</f>
        <v>1.56158218366721</v>
      </c>
      <c r="DC269" s="48" t="n">
        <f aca="false">DC188</f>
        <v>1.57789360654961</v>
      </c>
      <c r="DD269" s="48" t="n">
        <f aca="false">DD188</f>
        <v>1.59437540952422</v>
      </c>
      <c r="DE269" s="48" t="n">
        <f aca="false">DE188</f>
        <v>1.61102937228715</v>
      </c>
      <c r="DF269" s="48" t="n">
        <f aca="false">DF188</f>
        <v>1.62785729312423</v>
      </c>
      <c r="DG269" s="48" t="n">
        <f aca="false">DG188</f>
        <v>1.64486098910518</v>
      </c>
      <c r="DH269" s="48" t="n">
        <f aca="false">DH188</f>
        <v>1.66204229627984</v>
      </c>
      <c r="DI269" s="48" t="n">
        <f aca="false">DI188</f>
        <v>1.67940306987639</v>
      </c>
      <c r="DJ269" s="48" t="n">
        <f aca="false">DJ188</f>
        <v>1.69694518450172</v>
      </c>
      <c r="DK269" s="48" t="n">
        <f aca="false">DK188</f>
        <v>1.7146705343438</v>
      </c>
      <c r="DL269" s="48" t="n">
        <f aca="false">DL188</f>
        <v>1.73258103337625</v>
      </c>
      <c r="DM269" s="48" t="n">
        <f aca="false">DM188</f>
        <v>1.75067861556501</v>
      </c>
      <c r="DN269" s="48" t="n">
        <f aca="false">DN188</f>
        <v>1.76896523507715</v>
      </c>
      <c r="DO269" s="48" t="n">
        <f aca="false">DO188</f>
        <v>1.78744286649188</v>
      </c>
      <c r="DP269" s="48" t="n">
        <f aca="false">DP188</f>
        <v>1.80611350501377</v>
      </c>
      <c r="DQ269" s="48" t="n">
        <f aca="false">DQ188</f>
        <v>1.82497916668821</v>
      </c>
      <c r="DR269" s="48" t="n">
        <f aca="false">DR188</f>
        <v>1.84404188861906</v>
      </c>
      <c r="DS269" s="48" t="n">
        <f aca="false">DS188</f>
        <v>1.86330372918866</v>
      </c>
      <c r="DT269" s="48" t="n">
        <f aca="false">DT188</f>
        <v>1.88276676828006</v>
      </c>
      <c r="DU269" s="48" t="n">
        <f aca="false">DU188</f>
        <v>1.90243310750162</v>
      </c>
      <c r="DV269" s="48" t="n">
        <f aca="false">DV188</f>
        <v>1.92230487041394</v>
      </c>
      <c r="DW269" s="48" t="n">
        <f aca="false">DW188</f>
        <v>1.94238420275916</v>
      </c>
      <c r="DX269" s="48" t="n">
        <f aca="false">DX188</f>
        <v>1.96267327269263</v>
      </c>
      <c r="DY269" s="48" t="n">
        <f aca="false">DY188</f>
        <v>1.9831742710171</v>
      </c>
      <c r="DZ269" s="48" t="n">
        <f aca="false">DZ188</f>
        <v>2.00388941141918</v>
      </c>
      <c r="EA269" s="48" t="n">
        <f aca="false">EA188</f>
        <v>2.02482093070846</v>
      </c>
      <c r="EB269" s="48" t="n">
        <f aca="false">EB188</f>
        <v>2.04597108905898</v>
      </c>
      <c r="EC269" s="48" t="n">
        <f aca="false">EC188</f>
        <v>2.06734217025333</v>
      </c>
      <c r="ED269" s="48" t="n">
        <f aca="false">ED188</f>
        <v>2.08893648192922</v>
      </c>
      <c r="EE269" s="48" t="n">
        <f aca="false">EE188</f>
        <v>2.11075635582865</v>
      </c>
      <c r="EF269" s="48" t="n">
        <f aca="false">EF188</f>
        <v>2.13280414804973</v>
      </c>
      <c r="EG269" s="48" t="n">
        <f aca="false">EG188</f>
        <v>2.15508223930105</v>
      </c>
      <c r="EH269" s="48" t="n">
        <f aca="false">EH188</f>
        <v>2.17759303515878</v>
      </c>
      <c r="EI269" s="48" t="n">
        <f aca="false">EI188</f>
        <v>2.20033896632638</v>
      </c>
      <c r="EJ269" s="48" t="n">
        <f aca="false">EJ188</f>
        <v>2.22332248889711</v>
      </c>
      <c r="EK269" s="48" t="n">
        <f aca="false">EK188</f>
        <v>2.24654608461923</v>
      </c>
      <c r="EL269" s="48" t="n">
        <f aca="false">EL188</f>
        <v>2.27001226116395</v>
      </c>
    </row>
    <row r="270" customFormat="false" ht="15" hidden="false" customHeight="false" outlineLevel="0" collapsed="false">
      <c r="D270" s="27" t="s">
        <v>329</v>
      </c>
      <c r="E270" s="27" t="s">
        <v>102</v>
      </c>
      <c r="F270" s="48"/>
      <c r="G270" s="48" t="n">
        <f aca="false">G268*G269</f>
        <v>30.031072380441</v>
      </c>
      <c r="H270" s="48" t="n">
        <f aca="false">H268*H269</f>
        <v>30.0621769439761</v>
      </c>
      <c r="I270" s="48" t="n">
        <f aca="false">I268*I269</f>
        <v>30.093313723939</v>
      </c>
      <c r="J270" s="48" t="n">
        <f aca="false">J268*J269</f>
        <v>30.1244827536976</v>
      </c>
      <c r="K270" s="48" t="n">
        <f aca="false">K268*K269</f>
        <v>30.1556840666546</v>
      </c>
      <c r="L270" s="48" t="n">
        <f aca="false">L268*L269</f>
        <v>30.1869176962472</v>
      </c>
      <c r="M270" s="48" t="n">
        <f aca="false">M268*M269</f>
        <v>30.2181836759471</v>
      </c>
      <c r="N270" s="48" t="n">
        <f aca="false">N268*N269</f>
        <v>30.2494820392609</v>
      </c>
      <c r="O270" s="48" t="n">
        <f aca="false">O268*O269</f>
        <v>30.2808128197297</v>
      </c>
      <c r="P270" s="48" t="n">
        <f aca="false">P268*P269</f>
        <v>30.3121760509296</v>
      </c>
      <c r="Q270" s="48" t="n">
        <f aca="false">Q268*Q269</f>
        <v>30.3435717664712</v>
      </c>
      <c r="R270" s="48" t="n">
        <f aca="false">R268*R269</f>
        <v>30.375</v>
      </c>
      <c r="S270" s="48" t="n">
        <f aca="false">S268*S269</f>
        <v>30.4064607851965</v>
      </c>
      <c r="T270" s="48" t="n">
        <f aca="false">T268*T269</f>
        <v>30.4379541557758</v>
      </c>
      <c r="U270" s="48" t="n">
        <f aca="false">U268*U269</f>
        <v>30.4694801454882</v>
      </c>
      <c r="V270" s="48" t="n">
        <f aca="false">V268*V269</f>
        <v>30.5010387881188</v>
      </c>
      <c r="W270" s="48" t="n">
        <f aca="false">W268*W269</f>
        <v>30.5326301174878</v>
      </c>
      <c r="X270" s="48" t="n">
        <f aca="false">X268*X269</f>
        <v>30.5642541674502</v>
      </c>
      <c r="Y270" s="48" t="n">
        <f aca="false">Y268*Y269</f>
        <v>30.5959109718964</v>
      </c>
      <c r="Z270" s="48" t="n">
        <f aca="false">Z268*Z269</f>
        <v>30.6276005647516</v>
      </c>
      <c r="AA270" s="48" t="n">
        <f aca="false">AA268*AA269</f>
        <v>30.6593229799763</v>
      </c>
      <c r="AB270" s="48" t="n">
        <f aca="false">AB268*AB269</f>
        <v>30.6910782515662</v>
      </c>
      <c r="AC270" s="48" t="n">
        <f aca="false">AC268*AC269</f>
        <v>30.7228664135521</v>
      </c>
      <c r="AD270" s="48" t="n">
        <f aca="false">AD268*AD269</f>
        <v>30.7546875</v>
      </c>
      <c r="AE270" s="48" t="n">
        <f aca="false">AE268*AE269</f>
        <v>30.7865415450114</v>
      </c>
      <c r="AF270" s="48" t="n">
        <f aca="false">AF268*AF269</f>
        <v>30.818428582723</v>
      </c>
      <c r="AG270" s="48" t="n">
        <f aca="false">AG268*AG269</f>
        <v>30.8503486473068</v>
      </c>
      <c r="AH270" s="48" t="n">
        <f aca="false">AH268*AH269</f>
        <v>30.8823017729703</v>
      </c>
      <c r="AI270" s="48" t="n">
        <f aca="false">AI268*AI269</f>
        <v>30.9142879939564</v>
      </c>
      <c r="AJ270" s="48" t="n">
        <f aca="false">AJ268*AJ269</f>
        <v>30.9463073445434</v>
      </c>
      <c r="AK270" s="48" t="n">
        <f aca="false">AK268*AK269</f>
        <v>30.9783598590451</v>
      </c>
      <c r="AL270" s="48" t="n">
        <f aca="false">AL268*AL269</f>
        <v>31.010445571811</v>
      </c>
      <c r="AM270" s="48" t="n">
        <f aca="false">AM268*AM269</f>
        <v>31.042564517226</v>
      </c>
      <c r="AN270" s="48" t="n">
        <f aca="false">AN268*AN269</f>
        <v>31.0747167297108</v>
      </c>
      <c r="AO270" s="48" t="n">
        <f aca="false">AO268*AO269</f>
        <v>31.1069022437215</v>
      </c>
      <c r="AP270" s="48" t="n">
        <f aca="false">AP268*AP269</f>
        <v>31.13912109375</v>
      </c>
      <c r="AQ270" s="48" t="n">
        <f aca="false">AQ268*AQ269</f>
        <v>31.1828948164688</v>
      </c>
      <c r="AR270" s="48" t="n">
        <f aca="false">AR268*AR269</f>
        <v>31.2267300739624</v>
      </c>
      <c r="AS270" s="48" t="n">
        <f aca="false">AS268*AS269</f>
        <v>31.2706269527329</v>
      </c>
      <c r="AT270" s="48" t="n">
        <f aca="false">AT268*AT269</f>
        <v>31.3145855394044</v>
      </c>
      <c r="AU270" s="48" t="n">
        <f aca="false">AU268*AU269</f>
        <v>31.3586059207225</v>
      </c>
      <c r="AV270" s="48" t="n">
        <f aca="false">AV268*AV269</f>
        <v>31.4026881835549</v>
      </c>
      <c r="AW270" s="48" t="n">
        <f aca="false">AW268*AW269</f>
        <v>31.4468324148912</v>
      </c>
      <c r="AX270" s="48" t="n">
        <f aca="false">AX268*AX269</f>
        <v>31.4910387018436</v>
      </c>
      <c r="AY270" s="48" t="n">
        <f aca="false">AY268*AY269</f>
        <v>31.5353071316465</v>
      </c>
      <c r="AZ270" s="48" t="n">
        <f aca="false">AZ268*AZ269</f>
        <v>31.5796377916571</v>
      </c>
      <c r="BA270" s="48" t="n">
        <f aca="false">BA268*BA269</f>
        <v>31.6240307693552</v>
      </c>
      <c r="BB270" s="48" t="n">
        <f aca="false">BB268*BB269</f>
        <v>31.6684861523438</v>
      </c>
      <c r="BC270" s="48" t="n">
        <f aca="false">BC268*BC269</f>
        <v>31.7130040283488</v>
      </c>
      <c r="BD270" s="48" t="n">
        <f aca="false">BD268*BD269</f>
        <v>31.7575844852198</v>
      </c>
      <c r="BE270" s="48" t="n">
        <f aca="false">BE268*BE269</f>
        <v>31.8022276109294</v>
      </c>
      <c r="BF270" s="48" t="n">
        <f aca="false">BF268*BF269</f>
        <v>31.8469334935743</v>
      </c>
      <c r="BG270" s="48" t="n">
        <f aca="false">BG268*BG269</f>
        <v>31.8917022213748</v>
      </c>
      <c r="BH270" s="48" t="n">
        <f aca="false">BH268*BH269</f>
        <v>31.9365338826753</v>
      </c>
      <c r="BI270" s="48" t="n">
        <f aca="false">BI268*BI269</f>
        <v>31.9814285659444</v>
      </c>
      <c r="BJ270" s="48" t="n">
        <f aca="false">BJ268*BJ269</f>
        <v>32.026386359775</v>
      </c>
      <c r="BK270" s="48" t="n">
        <f aca="false">BK268*BK269</f>
        <v>32.0714073528845</v>
      </c>
      <c r="BL270" s="48" t="n">
        <f aca="false">BL268*BL269</f>
        <v>32.1164916341153</v>
      </c>
      <c r="BM270" s="48" t="n">
        <f aca="false">BM268*BM269</f>
        <v>32.1616392924342</v>
      </c>
      <c r="BN270" s="48" t="n">
        <f aca="false">BN268*BN269</f>
        <v>32.2068504169336</v>
      </c>
      <c r="BO270" s="48" t="n">
        <f aca="false">BO268*BO269</f>
        <v>32.2534461743388</v>
      </c>
      <c r="BP270" s="48" t="n">
        <f aca="false">BP268*BP269</f>
        <v>32.3001093448744</v>
      </c>
      <c r="BQ270" s="48" t="n">
        <f aca="false">BQ268*BQ269</f>
        <v>32.3468400260714</v>
      </c>
      <c r="BR270" s="48" t="n">
        <f aca="false">BR268*BR269</f>
        <v>32.3936383156019</v>
      </c>
      <c r="BS270" s="48" t="n">
        <f aca="false">BS268*BS269</f>
        <v>32.6758533152566</v>
      </c>
      <c r="BT270" s="48" t="n">
        <f aca="false">BT268*BT269</f>
        <v>32.9605269861249</v>
      </c>
      <c r="BU270" s="48" t="n">
        <f aca="false">BU268*BU269</f>
        <v>33.2476807482736</v>
      </c>
      <c r="BV270" s="48" t="n">
        <f aca="false">BV268*BV269</f>
        <v>33.5949676129781</v>
      </c>
      <c r="BW270" s="48" t="n">
        <f aca="false">BW268*BW269</f>
        <v>33.9458820439874</v>
      </c>
      <c r="BX270" s="48" t="n">
        <f aca="false">BX268*BX269</f>
        <v>34.3004619328506</v>
      </c>
      <c r="BY270" s="48" t="n">
        <f aca="false">BY268*BY269</f>
        <v>34.6587455669111</v>
      </c>
      <c r="BZ270" s="48" t="n">
        <f aca="false">BZ268*BZ269</f>
        <v>35.0207716334405</v>
      </c>
      <c r="CA270" s="48" t="n">
        <f aca="false">CA268*CA269</f>
        <v>35.3865792238162</v>
      </c>
      <c r="CB270" s="48" t="n">
        <f aca="false">CB268*CB269</f>
        <v>35.7562078377427</v>
      </c>
      <c r="CC270" s="48" t="n">
        <f aca="false">CC268*CC269</f>
        <v>36.1296973875163</v>
      </c>
      <c r="CD270" s="48" t="n">
        <f aca="false">CD268*CD269</f>
        <v>36.5070882023353</v>
      </c>
      <c r="CE270" s="48" t="n">
        <f aca="false">CE268*CE269</f>
        <v>36.8884210326542</v>
      </c>
      <c r="CF270" s="48" t="n">
        <f aca="false">CF268*CF269</f>
        <v>37.2737370545843</v>
      </c>
      <c r="CG270" s="48" t="n">
        <f aca="false">CG268*CG269</f>
        <v>37.6630778743399</v>
      </c>
      <c r="CH270" s="48" t="n">
        <f aca="false">CH268*CH269</f>
        <v>38.0564855327306</v>
      </c>
      <c r="CI270" s="48" t="n">
        <f aca="false">CI268*CI269</f>
        <v>38.454002509701</v>
      </c>
      <c r="CJ270" s="48" t="n">
        <f aca="false">CJ268*CJ269</f>
        <v>38.8556717289179</v>
      </c>
      <c r="CK270" s="48" t="n">
        <f aca="false">CK268*CK269</f>
        <v>39.2615365624048</v>
      </c>
      <c r="CL270" s="48" t="n">
        <f aca="false">CL268*CL269</f>
        <v>39.6716408352252</v>
      </c>
      <c r="CM270" s="48" t="n">
        <f aca="false">CM268*CM269</f>
        <v>40.0860288302152</v>
      </c>
      <c r="CN270" s="48" t="n">
        <f aca="false">CN268*CN269</f>
        <v>40.5047452927649</v>
      </c>
      <c r="CO270" s="48" t="n">
        <f aca="false">CO268*CO269</f>
        <v>40.9278354356498</v>
      </c>
      <c r="CP270" s="48" t="n">
        <f aca="false">CP268*CP269</f>
        <v>41.355344943913</v>
      </c>
      <c r="CQ270" s="48" t="n">
        <f aca="false">CQ268*CQ269</f>
        <v>41.7873199797984</v>
      </c>
      <c r="CR270" s="48" t="n">
        <f aca="false">CR268*CR269</f>
        <v>42.2238071877351</v>
      </c>
      <c r="CS270" s="48" t="n">
        <f aca="false">CS268*CS269</f>
        <v>42.6648536993741</v>
      </c>
      <c r="CT270" s="48" t="n">
        <f aca="false">CT268*CT269</f>
        <v>43.1105071386776</v>
      </c>
      <c r="CU270" s="48" t="n">
        <f aca="false">CU268*CU269</f>
        <v>43.560815627061</v>
      </c>
      <c r="CV270" s="48" t="n">
        <f aca="false">CV268*CV269</f>
        <v>44.0158277885898</v>
      </c>
      <c r="CW270" s="48" t="n">
        <f aca="false">CW268*CW269</f>
        <v>44.4755927552293</v>
      </c>
      <c r="CX270" s="48" t="n">
        <f aca="false">CX268*CX269</f>
        <v>44.9401601721502</v>
      </c>
      <c r="CY270" s="48" t="n">
        <f aca="false">CY268*CY269</f>
        <v>45.4095802030891</v>
      </c>
      <c r="CZ270" s="48" t="n">
        <f aca="false">CZ268*CZ269</f>
        <v>45.8839035357653</v>
      </c>
      <c r="DA270" s="48" t="n">
        <f aca="false">DA268*DA269</f>
        <v>46.3631813873539</v>
      </c>
      <c r="DB270" s="48" t="n">
        <f aca="false">DB268*DB269</f>
        <v>46.8474655100164</v>
      </c>
      <c r="DC270" s="48" t="n">
        <f aca="false">DC268*DC269</f>
        <v>47.3368081964884</v>
      </c>
      <c r="DD270" s="48" t="n">
        <f aca="false">DD268*DD269</f>
        <v>47.8312622857267</v>
      </c>
      <c r="DE270" s="48" t="n">
        <f aca="false">DE268*DE269</f>
        <v>48.3308811686146</v>
      </c>
      <c r="DF270" s="48" t="n">
        <f aca="false">DF268*DF269</f>
        <v>48.8357187937269</v>
      </c>
      <c r="DG270" s="48" t="n">
        <f aca="false">DG268*DG269</f>
        <v>49.3458296731555</v>
      </c>
      <c r="DH270" s="48" t="n">
        <f aca="false">DH268*DH269</f>
        <v>49.8612688883952</v>
      </c>
      <c r="DI270" s="48" t="n">
        <f aca="false">DI268*DI269</f>
        <v>50.3820920962917</v>
      </c>
      <c r="DJ270" s="48" t="n">
        <f aca="false">DJ268*DJ269</f>
        <v>50.9083555350515</v>
      </c>
      <c r="DK270" s="48" t="n">
        <f aca="false">DK268*DK269</f>
        <v>51.4401160303139</v>
      </c>
      <c r="DL270" s="48" t="n">
        <f aca="false">DL268*DL269</f>
        <v>51.9774310012875</v>
      </c>
      <c r="DM270" s="48" t="n">
        <f aca="false">DM268*DM269</f>
        <v>52.5203584669504</v>
      </c>
      <c r="DN270" s="48" t="n">
        <f aca="false">DN268*DN269</f>
        <v>53.0689570523146</v>
      </c>
      <c r="DO270" s="48" t="n">
        <f aca="false">DO268*DO269</f>
        <v>53.6232859947564</v>
      </c>
      <c r="DP270" s="48" t="n">
        <f aca="false">DP268*DP269</f>
        <v>54.1834051504132</v>
      </c>
      <c r="DQ270" s="48" t="n">
        <f aca="false">DQ268*DQ269</f>
        <v>54.7493750006463</v>
      </c>
      <c r="DR270" s="48" t="n">
        <f aca="false">DR268*DR269</f>
        <v>55.3212566585718</v>
      </c>
      <c r="DS270" s="48" t="n">
        <f aca="false">DS268*DS269</f>
        <v>55.8991118756598</v>
      </c>
      <c r="DT270" s="48" t="n">
        <f aca="false">DT268*DT269</f>
        <v>56.4830030484018</v>
      </c>
      <c r="DU270" s="48" t="n">
        <f aca="false">DU268*DU269</f>
        <v>57.0729932250487</v>
      </c>
      <c r="DV270" s="48" t="n">
        <f aca="false">DV268*DV269</f>
        <v>57.6691461124183</v>
      </c>
      <c r="DW270" s="48" t="n">
        <f aca="false">DW268*DW269</f>
        <v>58.2715260827747</v>
      </c>
      <c r="DX270" s="48" t="n">
        <f aca="false">DX268*DX269</f>
        <v>58.880198180779</v>
      </c>
      <c r="DY270" s="48" t="n">
        <f aca="false">DY268*DY269</f>
        <v>59.4952281305129</v>
      </c>
      <c r="DZ270" s="48" t="n">
        <f aca="false">DZ268*DZ269</f>
        <v>60.1166823425754</v>
      </c>
      <c r="EA270" s="48" t="n">
        <f aca="false">EA268*EA269</f>
        <v>60.7446279212537</v>
      </c>
      <c r="EB270" s="48" t="n">
        <f aca="false">EB268*EB269</f>
        <v>61.3791326717695</v>
      </c>
      <c r="EC270" s="48" t="n">
        <f aca="false">EC268*EC269</f>
        <v>62.0202651076</v>
      </c>
      <c r="ED270" s="48" t="n">
        <f aca="false">ED268*ED269</f>
        <v>62.6680944578766</v>
      </c>
      <c r="EE270" s="48" t="n">
        <f aca="false">EE268*EE269</f>
        <v>63.3226906748596</v>
      </c>
      <c r="EF270" s="48" t="n">
        <f aca="false">EF268*EF269</f>
        <v>63.984124441492</v>
      </c>
      <c r="EG270" s="48" t="n">
        <f aca="false">EG268*EG269</f>
        <v>64.6524671790317</v>
      </c>
      <c r="EH270" s="48" t="n">
        <f aca="false">EH268*EH269</f>
        <v>65.3277910547633</v>
      </c>
      <c r="EI270" s="48" t="n">
        <f aca="false">EI268*EI269</f>
        <v>66.0101689897913</v>
      </c>
      <c r="EJ270" s="48" t="n">
        <f aca="false">EJ268*EJ269</f>
        <v>66.6996746669133</v>
      </c>
      <c r="EK270" s="48" t="n">
        <f aca="false">EK268*EK269</f>
        <v>67.3963825385769</v>
      </c>
      <c r="EL270" s="48" t="n">
        <f aca="false">EL268*EL269</f>
        <v>68.1003678349185</v>
      </c>
    </row>
    <row r="272" customFormat="false" ht="15" hidden="false" customHeight="false" outlineLevel="0" collapsed="false">
      <c r="D272" s="27" t="s">
        <v>210</v>
      </c>
      <c r="E272" s="27" t="s">
        <v>209</v>
      </c>
      <c r="G272" s="48" t="n">
        <f aca="false">G239</f>
        <v>700</v>
      </c>
      <c r="H272" s="48" t="n">
        <f aca="false">H239</f>
        <v>700</v>
      </c>
      <c r="I272" s="48" t="n">
        <f aca="false">I239</f>
        <v>700</v>
      </c>
      <c r="J272" s="48" t="n">
        <f aca="false">J239</f>
        <v>700</v>
      </c>
      <c r="K272" s="48" t="n">
        <f aca="false">K239</f>
        <v>700</v>
      </c>
      <c r="L272" s="48" t="n">
        <f aca="false">L239</f>
        <v>700</v>
      </c>
      <c r="M272" s="48" t="n">
        <f aca="false">M239</f>
        <v>700</v>
      </c>
      <c r="N272" s="48" t="n">
        <f aca="false">N239</f>
        <v>700</v>
      </c>
      <c r="O272" s="48" t="n">
        <f aca="false">O239</f>
        <v>700</v>
      </c>
      <c r="P272" s="48" t="n">
        <f aca="false">P239</f>
        <v>700</v>
      </c>
      <c r="Q272" s="48" t="n">
        <f aca="false">Q239</f>
        <v>700</v>
      </c>
      <c r="R272" s="48" t="n">
        <f aca="false">R239</f>
        <v>700</v>
      </c>
      <c r="S272" s="48" t="n">
        <f aca="false">S239</f>
        <v>700</v>
      </c>
      <c r="T272" s="48" t="n">
        <f aca="false">T239</f>
        <v>700</v>
      </c>
      <c r="U272" s="48" t="n">
        <f aca="false">U239</f>
        <v>700</v>
      </c>
      <c r="V272" s="48" t="n">
        <f aca="false">V239</f>
        <v>700</v>
      </c>
      <c r="W272" s="48" t="n">
        <f aca="false">W239</f>
        <v>700</v>
      </c>
      <c r="X272" s="48" t="n">
        <f aca="false">X239</f>
        <v>700</v>
      </c>
      <c r="Y272" s="48" t="n">
        <f aca="false">Y239</f>
        <v>700</v>
      </c>
      <c r="Z272" s="48" t="n">
        <f aca="false">Z239</f>
        <v>700</v>
      </c>
      <c r="AA272" s="48" t="n">
        <f aca="false">AA239</f>
        <v>700</v>
      </c>
      <c r="AB272" s="48" t="n">
        <f aca="false">AB239</f>
        <v>700</v>
      </c>
      <c r="AC272" s="48" t="n">
        <f aca="false">AC239</f>
        <v>700</v>
      </c>
      <c r="AD272" s="48" t="n">
        <f aca="false">AD239</f>
        <v>700</v>
      </c>
      <c r="AE272" s="48" t="n">
        <f aca="false">AE239</f>
        <v>700</v>
      </c>
      <c r="AF272" s="48" t="n">
        <f aca="false">AF239</f>
        <v>700</v>
      </c>
      <c r="AG272" s="48" t="n">
        <f aca="false">AG239</f>
        <v>700</v>
      </c>
      <c r="AH272" s="48" t="n">
        <f aca="false">AH239</f>
        <v>700</v>
      </c>
      <c r="AI272" s="48" t="n">
        <f aca="false">AI239</f>
        <v>700</v>
      </c>
      <c r="AJ272" s="48" t="n">
        <f aca="false">AJ239</f>
        <v>700</v>
      </c>
      <c r="AK272" s="48" t="n">
        <f aca="false">AK239</f>
        <v>700</v>
      </c>
      <c r="AL272" s="48" t="n">
        <f aca="false">AL239</f>
        <v>700</v>
      </c>
      <c r="AM272" s="48" t="n">
        <f aca="false">AM239</f>
        <v>700</v>
      </c>
      <c r="AN272" s="48" t="n">
        <f aca="false">AN239</f>
        <v>700</v>
      </c>
      <c r="AO272" s="48" t="n">
        <f aca="false">AO239</f>
        <v>700</v>
      </c>
      <c r="AP272" s="48" t="n">
        <f aca="false">AP239</f>
        <v>700</v>
      </c>
      <c r="AQ272" s="48" t="n">
        <f aca="false">AQ239</f>
        <v>700</v>
      </c>
      <c r="AR272" s="48" t="n">
        <f aca="false">AR239</f>
        <v>700</v>
      </c>
      <c r="AS272" s="48" t="n">
        <f aca="false">AS239</f>
        <v>700</v>
      </c>
      <c r="AT272" s="48" t="n">
        <f aca="false">AT239</f>
        <v>700</v>
      </c>
      <c r="AU272" s="48" t="n">
        <f aca="false">AU239</f>
        <v>700</v>
      </c>
      <c r="AV272" s="48" t="n">
        <f aca="false">AV239</f>
        <v>700</v>
      </c>
      <c r="AW272" s="48" t="n">
        <f aca="false">AW239</f>
        <v>700</v>
      </c>
      <c r="AX272" s="48" t="n">
        <f aca="false">AX239</f>
        <v>700</v>
      </c>
      <c r="AY272" s="48" t="n">
        <f aca="false">AY239</f>
        <v>700</v>
      </c>
      <c r="AZ272" s="48" t="n">
        <f aca="false">AZ239</f>
        <v>700</v>
      </c>
      <c r="BA272" s="48" t="n">
        <f aca="false">BA239</f>
        <v>700</v>
      </c>
      <c r="BB272" s="48" t="n">
        <f aca="false">BB239</f>
        <v>700</v>
      </c>
      <c r="BC272" s="48" t="n">
        <f aca="false">BC239</f>
        <v>700</v>
      </c>
      <c r="BD272" s="48" t="n">
        <f aca="false">BD239</f>
        <v>700</v>
      </c>
      <c r="BE272" s="48" t="n">
        <f aca="false">BE239</f>
        <v>700</v>
      </c>
      <c r="BF272" s="48" t="n">
        <f aca="false">BF239</f>
        <v>700</v>
      </c>
      <c r="BG272" s="48" t="n">
        <f aca="false">BG239</f>
        <v>700</v>
      </c>
      <c r="BH272" s="48" t="n">
        <f aca="false">BH239</f>
        <v>700</v>
      </c>
      <c r="BI272" s="48" t="n">
        <f aca="false">BI239</f>
        <v>700</v>
      </c>
      <c r="BJ272" s="48" t="n">
        <f aca="false">BJ239</f>
        <v>700</v>
      </c>
      <c r="BK272" s="48" t="n">
        <f aca="false">BK239</f>
        <v>700</v>
      </c>
      <c r="BL272" s="48" t="n">
        <f aca="false">BL239</f>
        <v>700</v>
      </c>
      <c r="BM272" s="48" t="n">
        <f aca="false">BM239</f>
        <v>700</v>
      </c>
      <c r="BN272" s="48" t="n">
        <f aca="false">BN239</f>
        <v>700</v>
      </c>
      <c r="BO272" s="48" t="n">
        <f aca="false">BO239</f>
        <v>700</v>
      </c>
      <c r="BP272" s="48" t="n">
        <f aca="false">BP239</f>
        <v>700</v>
      </c>
      <c r="BQ272" s="48" t="n">
        <f aca="false">BQ239</f>
        <v>700</v>
      </c>
      <c r="BR272" s="48" t="n">
        <f aca="false">BR239</f>
        <v>700</v>
      </c>
      <c r="BS272" s="48" t="n">
        <f aca="false">BS239</f>
        <v>700</v>
      </c>
      <c r="BT272" s="48" t="n">
        <f aca="false">BT239</f>
        <v>700</v>
      </c>
      <c r="BU272" s="48" t="n">
        <f aca="false">BU239</f>
        <v>700</v>
      </c>
      <c r="BV272" s="48" t="n">
        <f aca="false">BV239</f>
        <v>700</v>
      </c>
      <c r="BW272" s="48" t="n">
        <f aca="false">BW239</f>
        <v>700</v>
      </c>
      <c r="BX272" s="48" t="n">
        <f aca="false">BX239</f>
        <v>700</v>
      </c>
      <c r="BY272" s="48" t="n">
        <f aca="false">BY239</f>
        <v>700</v>
      </c>
      <c r="BZ272" s="48" t="n">
        <f aca="false">BZ239</f>
        <v>700</v>
      </c>
      <c r="CA272" s="48" t="n">
        <f aca="false">CA239</f>
        <v>700</v>
      </c>
      <c r="CB272" s="48" t="n">
        <f aca="false">CB239</f>
        <v>700</v>
      </c>
      <c r="CC272" s="48" t="n">
        <f aca="false">CC239</f>
        <v>700</v>
      </c>
      <c r="CD272" s="48" t="n">
        <f aca="false">CD239</f>
        <v>700</v>
      </c>
      <c r="CE272" s="48" t="n">
        <f aca="false">CE239</f>
        <v>700</v>
      </c>
      <c r="CF272" s="48" t="n">
        <f aca="false">CF239</f>
        <v>700</v>
      </c>
      <c r="CG272" s="48" t="n">
        <f aca="false">CG239</f>
        <v>700</v>
      </c>
      <c r="CH272" s="48" t="n">
        <f aca="false">CH239</f>
        <v>700</v>
      </c>
      <c r="CI272" s="48" t="n">
        <f aca="false">CI239</f>
        <v>700</v>
      </c>
      <c r="CJ272" s="48" t="n">
        <f aca="false">CJ239</f>
        <v>700</v>
      </c>
      <c r="CK272" s="48" t="n">
        <f aca="false">CK239</f>
        <v>700</v>
      </c>
      <c r="CL272" s="48" t="n">
        <f aca="false">CL239</f>
        <v>700</v>
      </c>
      <c r="CM272" s="48" t="n">
        <f aca="false">CM239</f>
        <v>700</v>
      </c>
      <c r="CN272" s="48" t="n">
        <f aca="false">CN239</f>
        <v>700</v>
      </c>
      <c r="CO272" s="48" t="n">
        <f aca="false">CO239</f>
        <v>700</v>
      </c>
      <c r="CP272" s="48" t="n">
        <f aca="false">CP239</f>
        <v>700</v>
      </c>
      <c r="CQ272" s="48" t="n">
        <f aca="false">CQ239</f>
        <v>700</v>
      </c>
      <c r="CR272" s="48" t="n">
        <f aca="false">CR239</f>
        <v>700</v>
      </c>
      <c r="CS272" s="48" t="n">
        <f aca="false">CS239</f>
        <v>700</v>
      </c>
      <c r="CT272" s="48" t="n">
        <f aca="false">CT239</f>
        <v>700</v>
      </c>
      <c r="CU272" s="48" t="n">
        <f aca="false">CU239</f>
        <v>700</v>
      </c>
      <c r="CV272" s="48" t="n">
        <f aca="false">CV239</f>
        <v>700</v>
      </c>
      <c r="CW272" s="48" t="n">
        <f aca="false">CW239</f>
        <v>700</v>
      </c>
      <c r="CX272" s="48" t="n">
        <f aca="false">CX239</f>
        <v>700</v>
      </c>
      <c r="CY272" s="48" t="n">
        <f aca="false">CY239</f>
        <v>700</v>
      </c>
      <c r="CZ272" s="48" t="n">
        <f aca="false">CZ239</f>
        <v>700</v>
      </c>
      <c r="DA272" s="48" t="n">
        <f aca="false">DA239</f>
        <v>700</v>
      </c>
      <c r="DB272" s="48" t="n">
        <f aca="false">DB239</f>
        <v>700</v>
      </c>
      <c r="DC272" s="48" t="n">
        <f aca="false">DC239</f>
        <v>700</v>
      </c>
      <c r="DD272" s="48" t="n">
        <f aca="false">DD239</f>
        <v>700</v>
      </c>
      <c r="DE272" s="48" t="n">
        <f aca="false">DE239</f>
        <v>700</v>
      </c>
      <c r="DF272" s="48" t="n">
        <f aca="false">DF239</f>
        <v>700</v>
      </c>
      <c r="DG272" s="48" t="n">
        <f aca="false">DG239</f>
        <v>700</v>
      </c>
      <c r="DH272" s="48" t="n">
        <f aca="false">DH239</f>
        <v>700</v>
      </c>
      <c r="DI272" s="48" t="n">
        <f aca="false">DI239</f>
        <v>700</v>
      </c>
      <c r="DJ272" s="48" t="n">
        <f aca="false">DJ239</f>
        <v>700</v>
      </c>
      <c r="DK272" s="48" t="n">
        <f aca="false">DK239</f>
        <v>700</v>
      </c>
      <c r="DL272" s="48" t="n">
        <f aca="false">DL239</f>
        <v>700</v>
      </c>
      <c r="DM272" s="48" t="n">
        <f aca="false">DM239</f>
        <v>700</v>
      </c>
      <c r="DN272" s="48" t="n">
        <f aca="false">DN239</f>
        <v>700</v>
      </c>
      <c r="DO272" s="48" t="n">
        <f aca="false">DO239</f>
        <v>700</v>
      </c>
      <c r="DP272" s="48" t="n">
        <f aca="false">DP239</f>
        <v>700</v>
      </c>
      <c r="DQ272" s="48" t="n">
        <f aca="false">DQ239</f>
        <v>700</v>
      </c>
      <c r="DR272" s="48" t="n">
        <f aca="false">DR239</f>
        <v>700</v>
      </c>
      <c r="DS272" s="48" t="n">
        <f aca="false">DS239</f>
        <v>700</v>
      </c>
      <c r="DT272" s="48" t="n">
        <f aca="false">DT239</f>
        <v>700</v>
      </c>
      <c r="DU272" s="48" t="n">
        <f aca="false">DU239</f>
        <v>700</v>
      </c>
      <c r="DV272" s="48" t="n">
        <f aca="false">DV239</f>
        <v>700</v>
      </c>
      <c r="DW272" s="48" t="n">
        <f aca="false">DW239</f>
        <v>700</v>
      </c>
      <c r="DX272" s="48" t="n">
        <f aca="false">DX239</f>
        <v>700</v>
      </c>
      <c r="DY272" s="48" t="n">
        <f aca="false">DY239</f>
        <v>700</v>
      </c>
      <c r="DZ272" s="48" t="n">
        <f aca="false">DZ239</f>
        <v>700</v>
      </c>
      <c r="EA272" s="48" t="n">
        <f aca="false">EA239</f>
        <v>700</v>
      </c>
      <c r="EB272" s="48" t="n">
        <f aca="false">EB239</f>
        <v>700</v>
      </c>
      <c r="EC272" s="48" t="n">
        <f aca="false">EC239</f>
        <v>700</v>
      </c>
      <c r="ED272" s="48" t="n">
        <f aca="false">ED239</f>
        <v>700</v>
      </c>
      <c r="EE272" s="48" t="n">
        <f aca="false">EE239</f>
        <v>700</v>
      </c>
      <c r="EF272" s="48" t="n">
        <f aca="false">EF239</f>
        <v>700</v>
      </c>
      <c r="EG272" s="48" t="n">
        <f aca="false">EG239</f>
        <v>700</v>
      </c>
      <c r="EH272" s="48" t="n">
        <f aca="false">EH239</f>
        <v>700</v>
      </c>
      <c r="EI272" s="48" t="n">
        <f aca="false">EI239</f>
        <v>700</v>
      </c>
      <c r="EJ272" s="48" t="n">
        <f aca="false">EJ239</f>
        <v>700</v>
      </c>
      <c r="EK272" s="48" t="n">
        <f aca="false">EK239</f>
        <v>700</v>
      </c>
      <c r="EL272" s="48" t="n">
        <f aca="false">EL239</f>
        <v>700</v>
      </c>
    </row>
    <row r="273" customFormat="false" ht="15.75" hidden="false" customHeight="false" outlineLevel="0" collapsed="false">
      <c r="D273" s="54" t="s">
        <v>330</v>
      </c>
      <c r="E273" s="54" t="s">
        <v>232</v>
      </c>
      <c r="F273" s="54"/>
      <c r="G273" s="55" t="n">
        <f aca="false">G272*G270*G55*G235</f>
        <v>0</v>
      </c>
      <c r="H273" s="55" t="n">
        <f aca="false">H272*H270*H55*H235</f>
        <v>0</v>
      </c>
      <c r="I273" s="55" t="n">
        <f aca="false">I272*I270*I55*I235</f>
        <v>0</v>
      </c>
      <c r="J273" s="55" t="n">
        <f aca="false">J272*J270*J55*J235</f>
        <v>0</v>
      </c>
      <c r="K273" s="55" t="n">
        <f aca="false">K272*K270*K55*K235</f>
        <v>0</v>
      </c>
      <c r="L273" s="55" t="n">
        <f aca="false">L272*L270*L55*L235</f>
        <v>0</v>
      </c>
      <c r="M273" s="55" t="n">
        <f aca="false">M272*M270*M55*M235</f>
        <v>0</v>
      </c>
      <c r="N273" s="55" t="n">
        <f aca="false">N272*N270*N55*N235</f>
        <v>0</v>
      </c>
      <c r="O273" s="55" t="n">
        <f aca="false">O272*O270*O55*O235</f>
        <v>0</v>
      </c>
      <c r="P273" s="55" t="n">
        <f aca="false">P272*P270*P55*P235</f>
        <v>0</v>
      </c>
      <c r="Q273" s="55" t="n">
        <f aca="false">Q272*Q270*Q55*Q235</f>
        <v>0</v>
      </c>
      <c r="R273" s="55" t="n">
        <f aca="false">R272*R270*R55*R235</f>
        <v>0</v>
      </c>
      <c r="S273" s="55" t="n">
        <f aca="false">S272*S270*S55*S235</f>
        <v>0</v>
      </c>
      <c r="T273" s="55" t="n">
        <f aca="false">T272*T270*T55*T235</f>
        <v>0</v>
      </c>
      <c r="U273" s="55" t="n">
        <f aca="false">U272*U270*U55*U235</f>
        <v>0</v>
      </c>
      <c r="V273" s="55" t="n">
        <f aca="false">V272*V270*V55*V235</f>
        <v>0</v>
      </c>
      <c r="W273" s="55" t="n">
        <f aca="false">W272*W270*W55*W235</f>
        <v>0</v>
      </c>
      <c r="X273" s="55" t="n">
        <f aca="false">X272*X270*X55*X235</f>
        <v>0</v>
      </c>
      <c r="Y273" s="55" t="n">
        <f aca="false">Y272*Y270*Y55*Y235</f>
        <v>0</v>
      </c>
      <c r="Z273" s="55" t="n">
        <f aca="false">Z272*Z270*Z55*Z235</f>
        <v>0</v>
      </c>
      <c r="AA273" s="55" t="n">
        <f aca="false">AA272*AA270*AA55*AA235</f>
        <v>0</v>
      </c>
      <c r="AB273" s="55" t="n">
        <f aca="false">AB272*AB270*AB55*AB235</f>
        <v>0</v>
      </c>
      <c r="AC273" s="55" t="n">
        <f aca="false">AC272*AC270*AC55*AC235</f>
        <v>0</v>
      </c>
      <c r="AD273" s="55" t="n">
        <f aca="false">AD272*AD270*AD55*AD235</f>
        <v>0</v>
      </c>
      <c r="AE273" s="55" t="n">
        <f aca="false">AE272*AE270*AE55*AE235</f>
        <v>0</v>
      </c>
      <c r="AF273" s="55" t="n">
        <f aca="false">AF272*AF270*AF55*AF235</f>
        <v>0</v>
      </c>
      <c r="AG273" s="55" t="n">
        <f aca="false">AG272*AG270*AG55*AG235</f>
        <v>0</v>
      </c>
      <c r="AH273" s="55" t="n">
        <f aca="false">AH272*AH270*AH55*AH235</f>
        <v>0</v>
      </c>
      <c r="AI273" s="55" t="n">
        <f aca="false">AI272*AI270*AI55*AI235</f>
        <v>0</v>
      </c>
      <c r="AJ273" s="55" t="n">
        <f aca="false">AJ272*AJ270*AJ55*AJ235</f>
        <v>0</v>
      </c>
      <c r="AK273" s="55" t="n">
        <f aca="false">AK272*AK270*AK55*AK235</f>
        <v>0</v>
      </c>
      <c r="AL273" s="55" t="n">
        <f aca="false">AL272*AL270*AL55*AL235</f>
        <v>0</v>
      </c>
      <c r="AM273" s="55" t="n">
        <f aca="false">AM272*AM270*AM55*AM235</f>
        <v>0</v>
      </c>
      <c r="AN273" s="55" t="n">
        <f aca="false">AN272*AN270*AN55*AN235</f>
        <v>0</v>
      </c>
      <c r="AO273" s="55" t="n">
        <f aca="false">AO272*AO270*AO55*AO235</f>
        <v>0</v>
      </c>
      <c r="AP273" s="55" t="n">
        <f aca="false">AP272*AP270*AP55*AP235</f>
        <v>0</v>
      </c>
      <c r="AQ273" s="55" t="n">
        <f aca="false">AQ272*AQ270*AQ55*AQ235</f>
        <v>0</v>
      </c>
      <c r="AR273" s="55" t="n">
        <f aca="false">AR272*AR270*AR55*AR235</f>
        <v>0</v>
      </c>
      <c r="AS273" s="55" t="n">
        <f aca="false">AS272*AS270*AS55*AS235</f>
        <v>0</v>
      </c>
      <c r="AT273" s="55" t="n">
        <f aca="false">AT272*AT270*AT55*AT235</f>
        <v>0</v>
      </c>
      <c r="AU273" s="55" t="n">
        <f aca="false">AU272*AU270*AU55*AU235</f>
        <v>0</v>
      </c>
      <c r="AV273" s="55" t="n">
        <f aca="false">AV272*AV270*AV55*AV235</f>
        <v>0</v>
      </c>
      <c r="AW273" s="55" t="n">
        <f aca="false">AW272*AW270*AW55*AW235</f>
        <v>0</v>
      </c>
      <c r="AX273" s="55" t="n">
        <f aca="false">AX272*AX270*AX55*AX235</f>
        <v>0</v>
      </c>
      <c r="AY273" s="55" t="n">
        <f aca="false">AY272*AY270*AY55*AY235</f>
        <v>0</v>
      </c>
      <c r="AZ273" s="55" t="n">
        <f aca="false">AZ272*AZ270*AZ55*AZ235</f>
        <v>0</v>
      </c>
      <c r="BA273" s="55" t="n">
        <f aca="false">BA272*BA270*BA55*BA235</f>
        <v>0</v>
      </c>
      <c r="BB273" s="55" t="n">
        <f aca="false">BB272*BB270*BB55*BB235</f>
        <v>0</v>
      </c>
      <c r="BC273" s="55" t="n">
        <f aca="false">BC272*BC270*BC55*BC235</f>
        <v>0</v>
      </c>
      <c r="BD273" s="55" t="n">
        <f aca="false">BD272*BD270*BD55*BD235</f>
        <v>0</v>
      </c>
      <c r="BE273" s="55" t="n">
        <f aca="false">BE272*BE270*BE55*BE235</f>
        <v>0</v>
      </c>
      <c r="BF273" s="55" t="n">
        <f aca="false">BF272*BF270*BF55*BF235</f>
        <v>0</v>
      </c>
      <c r="BG273" s="55" t="n">
        <f aca="false">BG272*BG270*BG55*BG235</f>
        <v>0</v>
      </c>
      <c r="BH273" s="55" t="n">
        <f aca="false">BH272*BH270*BH55*BH235</f>
        <v>0</v>
      </c>
      <c r="BI273" s="55" t="n">
        <f aca="false">BI272*BI270*BI55*BI235</f>
        <v>0</v>
      </c>
      <c r="BJ273" s="55" t="n">
        <f aca="false">BJ272*BJ270*BJ55*BJ235</f>
        <v>0</v>
      </c>
      <c r="BK273" s="55" t="n">
        <f aca="false">BK272*BK270*BK55*BK235</f>
        <v>0</v>
      </c>
      <c r="BL273" s="55" t="n">
        <f aca="false">BL272*BL270*BL55*BL235</f>
        <v>0</v>
      </c>
      <c r="BM273" s="55" t="n">
        <f aca="false">BM272*BM270*BM55*BM235</f>
        <v>0</v>
      </c>
      <c r="BN273" s="55" t="n">
        <f aca="false">BN272*BN270*BN55*BN235</f>
        <v>0</v>
      </c>
      <c r="BO273" s="55" t="n">
        <f aca="false">BO272*BO270*BO55*BO235</f>
        <v>0</v>
      </c>
      <c r="BP273" s="55" t="n">
        <f aca="false">BP272*BP270*BP55*BP235</f>
        <v>0</v>
      </c>
      <c r="BQ273" s="55" t="n">
        <f aca="false">BQ272*BQ270*BQ55*BQ235</f>
        <v>0</v>
      </c>
      <c r="BR273" s="55" t="n">
        <f aca="false">BR272*BR270*BR55*BR235</f>
        <v>0</v>
      </c>
      <c r="BS273" s="55" t="n">
        <f aca="false">BS272*BS270*BS55*BS235</f>
        <v>11530.5476904248</v>
      </c>
      <c r="BT273" s="55" t="n">
        <f aca="false">BT272*BT270*BT55*BT235</f>
        <v>11441.3664908001</v>
      </c>
      <c r="BU273" s="55" t="n">
        <f aca="false">BU272*BU270*BU55*BU235</f>
        <v>11732.3322750072</v>
      </c>
      <c r="BV273" s="55" t="n">
        <f aca="false">BV272*BV270*BV55*BV235</f>
        <v>11726.0243120367</v>
      </c>
      <c r="BW273" s="55" t="n">
        <f aca="false">BW272*BW270*BW55*BW235</f>
        <v>11978.7112527824</v>
      </c>
      <c r="BX273" s="55" t="n">
        <f aca="false">BX272*BX270*BX55*BX235</f>
        <v>11906.4891147731</v>
      </c>
      <c r="BY273" s="55" t="n">
        <f aca="false">BY272*BY270*BY55*BY235</f>
        <v>12230.2641890908</v>
      </c>
      <c r="BZ273" s="55" t="n">
        <f aca="false">BZ272*BZ270*BZ55*BZ235</f>
        <v>12156.5253861833</v>
      </c>
      <c r="CA273" s="55" t="n">
        <f aca="false">CA272*CA270*CA55*CA235</f>
        <v>12487.0997370617</v>
      </c>
      <c r="CB273" s="55" t="n">
        <f aca="false">CB272*CB270*CB55*CB235</f>
        <v>12411.8124192932</v>
      </c>
      <c r="CC273" s="55" t="n">
        <f aca="false">CC272*CC270*CC55*CC235</f>
        <v>12749.32883154</v>
      </c>
      <c r="CD273" s="55" t="n">
        <f aca="false">CD272*CD270*CD55*CD235</f>
        <v>12742.474073911</v>
      </c>
      <c r="CE273" s="55" t="n">
        <f aca="false">CE272*CE270*CE55*CE235</f>
        <v>13017.0647370023</v>
      </c>
      <c r="CF273" s="55" t="n">
        <f aca="false">CF272*CF270*CF55*CF235</f>
        <v>12938.5821501804</v>
      </c>
      <c r="CG273" s="55" t="n">
        <f aca="false">CG272*CG270*CG55*CG235</f>
        <v>13290.4230964794</v>
      </c>
      <c r="CH273" s="55" t="n">
        <f aca="false">CH272*CH270*CH55*CH235</f>
        <v>13210.2923753342</v>
      </c>
      <c r="CI273" s="55" t="n">
        <f aca="false">CI272*CI270*CI55*CI235</f>
        <v>13569.5219815055</v>
      </c>
      <c r="CJ273" s="55" t="n">
        <f aca="false">CJ272*CJ270*CJ55*CJ235</f>
        <v>13487.7085152162</v>
      </c>
      <c r="CK273" s="55" t="n">
        <f aca="false">CK272*CK270*CK55*CK235</f>
        <v>13854.4819431171</v>
      </c>
      <c r="CL273" s="55" t="n">
        <f aca="false">CL272*CL270*CL55*CL235</f>
        <v>13847.0329928978</v>
      </c>
      <c r="CM273" s="55" t="n">
        <f aca="false">CM272*CM270*CM55*CM235</f>
        <v>14145.4260639225</v>
      </c>
      <c r="CN273" s="55" t="n">
        <f aca="false">CN272*CN270*CN55*CN235</f>
        <v>14060.1403523104</v>
      </c>
      <c r="CO273" s="55" t="n">
        <f aca="false">CO272*CO270*CO55*CO235</f>
        <v>14442.4800112649</v>
      </c>
      <c r="CP273" s="55" t="n">
        <f aca="false">CP272*CP270*CP55*CP235</f>
        <v>14355.403299709</v>
      </c>
      <c r="CQ273" s="55" t="n">
        <f aca="false">CQ272*CQ270*CQ55*CQ235</f>
        <v>14745.7720915015</v>
      </c>
      <c r="CR273" s="55" t="n">
        <f aca="false">CR272*CR270*CR55*CR235</f>
        <v>14656.8667690029</v>
      </c>
      <c r="CS273" s="55" t="n">
        <f aca="false">CS272*CS270*CS55*CS235</f>
        <v>15055.433305423</v>
      </c>
      <c r="CT273" s="55" t="n">
        <f aca="false">CT272*CT270*CT55*CT235</f>
        <v>15047.3386560754</v>
      </c>
      <c r="CU273" s="55" t="n">
        <f aca="false">CU272*CU270*CU55*CU235</f>
        <v>15371.5974048369</v>
      </c>
      <c r="CV273" s="55" t="n">
        <f aca="false">CV272*CV270*CV55*CV235</f>
        <v>15278.9188515461</v>
      </c>
      <c r="CW273" s="55" t="n">
        <f aca="false">CW272*CW270*CW55*CW235</f>
        <v>15694.4009503384</v>
      </c>
      <c r="CX273" s="55" t="n">
        <f aca="false">CX272*CX270*CX55*CX235</f>
        <v>15599.7761474286</v>
      </c>
      <c r="CY273" s="55" t="n">
        <f aca="false">CY272*CY270*CY55*CY235</f>
        <v>16023.9833702955</v>
      </c>
      <c r="CZ273" s="55" t="n">
        <f aca="false">CZ272*CZ270*CZ55*CZ235</f>
        <v>15927.3714465246</v>
      </c>
      <c r="DA273" s="55" t="n">
        <f aca="false">DA272*DA270*DA55*DA235</f>
        <v>16360.4870210717</v>
      </c>
      <c r="DB273" s="55" t="n">
        <f aca="false">DB272*DB270*DB55*DB235</f>
        <v>16351.6907013043</v>
      </c>
      <c r="DC273" s="55" t="n">
        <f aca="false">DC272*DC270*DC55*DC235</f>
        <v>16704.0572485142</v>
      </c>
      <c r="DD273" s="55" t="n">
        <f aca="false">DD272*DD270*DD55*DD235</f>
        <v>16603.3450180865</v>
      </c>
      <c r="DE273" s="55" t="n">
        <f aca="false">DE272*DE270*DE55*DE235</f>
        <v>17054.842450733</v>
      </c>
      <c r="DF273" s="55" t="n">
        <f aca="false">DF272*DF270*DF55*DF235</f>
        <v>16952.0152634663</v>
      </c>
      <c r="DG273" s="55" t="n">
        <f aca="false">DG272*DG270*DG55*DG235</f>
        <v>17412.9941421984</v>
      </c>
      <c r="DH273" s="55" t="n">
        <f aca="false">DH272*DH270*DH55*DH235</f>
        <v>17308.0075839991</v>
      </c>
      <c r="DI273" s="55" t="n">
        <f aca="false">DI272*DI270*DI55*DI235</f>
        <v>17778.6670191846</v>
      </c>
      <c r="DJ273" s="55" t="n">
        <f aca="false">DJ272*DJ270*DJ55*DJ235</f>
        <v>17769.108205933</v>
      </c>
      <c r="DK273" s="55" t="n">
        <f aca="false">DK272*DK270*DK55*DK235</f>
        <v>18152.0190265875</v>
      </c>
      <c r="DL273" s="55" t="n">
        <f aca="false">DL272*DL270*DL55*DL235</f>
        <v>18042.5767338716</v>
      </c>
      <c r="DM273" s="55" t="n">
        <f aca="false">DM272*DM270*DM55*DM235</f>
        <v>18533.2114261458</v>
      </c>
      <c r="DN273" s="55" t="n">
        <f aca="false">DN272*DN270*DN55*DN235</f>
        <v>18421.4708452829</v>
      </c>
      <c r="DO273" s="55" t="n">
        <f aca="false">DO272*DO270*DO55*DO235</f>
        <v>18922.4088660949</v>
      </c>
      <c r="DP273" s="55" t="n">
        <f aca="false">DP272*DP270*DP55*DP235</f>
        <v>18808.3217330338</v>
      </c>
      <c r="DQ273" s="55" t="n">
        <f aca="false">DQ272*DQ270*DQ55*DQ235</f>
        <v>0</v>
      </c>
      <c r="DR273" s="55" t="n">
        <f aca="false">DR272*DR270*DR55*DR235</f>
        <v>0</v>
      </c>
      <c r="DS273" s="55" t="n">
        <f aca="false">DS272*DS270*DS55*DS235</f>
        <v>0</v>
      </c>
      <c r="DT273" s="55" t="n">
        <f aca="false">DT272*DT270*DT55*DT235</f>
        <v>0</v>
      </c>
      <c r="DU273" s="55" t="n">
        <f aca="false">DU272*DU270*DU55*DU235</f>
        <v>0</v>
      </c>
      <c r="DV273" s="55" t="n">
        <f aca="false">DV272*DV270*DV55*DV235</f>
        <v>0</v>
      </c>
      <c r="DW273" s="55" t="n">
        <f aca="false">DW272*DW270*DW55*DW235</f>
        <v>0</v>
      </c>
      <c r="DX273" s="55" t="n">
        <f aca="false">DX272*DX270*DX55*DX235</f>
        <v>0</v>
      </c>
      <c r="DY273" s="55" t="n">
        <f aca="false">DY272*DY270*DY55*DY235</f>
        <v>0</v>
      </c>
      <c r="DZ273" s="55" t="n">
        <f aca="false">DZ272*DZ270*DZ55*DZ235</f>
        <v>0</v>
      </c>
      <c r="EA273" s="55" t="n">
        <f aca="false">EA272*EA270*EA55*EA235</f>
        <v>0</v>
      </c>
      <c r="EB273" s="55" t="n">
        <f aca="false">EB272*EB270*EB55*EB235</f>
        <v>0</v>
      </c>
      <c r="EC273" s="55" t="n">
        <f aca="false">EC272*EC270*EC55*EC235</f>
        <v>0</v>
      </c>
      <c r="ED273" s="55" t="n">
        <f aca="false">ED272*ED270*ED55*ED235</f>
        <v>0</v>
      </c>
      <c r="EE273" s="55" t="n">
        <f aca="false">EE272*EE270*EE55*EE235</f>
        <v>0</v>
      </c>
      <c r="EF273" s="55" t="n">
        <f aca="false">EF272*EF270*EF55*EF235</f>
        <v>0</v>
      </c>
      <c r="EG273" s="55" t="n">
        <f aca="false">EG272*EG270*EG55*EG235</f>
        <v>0</v>
      </c>
      <c r="EH273" s="55" t="n">
        <f aca="false">EH272*EH270*EH55*EH235</f>
        <v>0</v>
      </c>
      <c r="EI273" s="55" t="n">
        <f aca="false">EI272*EI270*EI55*EI235</f>
        <v>0</v>
      </c>
      <c r="EJ273" s="55" t="n">
        <f aca="false">EJ272*EJ270*EJ55*EJ235</f>
        <v>0</v>
      </c>
      <c r="EK273" s="55" t="n">
        <f aca="false">EK272*EK270*EK55*EK235</f>
        <v>0</v>
      </c>
      <c r="EL273" s="55" t="n">
        <f aca="false">EL272*EL270*EL55*EL235</f>
        <v>0</v>
      </c>
    </row>
    <row r="275" customFormat="false" ht="15" hidden="false" customHeight="false" outlineLevel="0" collapsed="false">
      <c r="C275" s="27" t="s">
        <v>331</v>
      </c>
    </row>
    <row r="276" customFormat="false" ht="15" hidden="false" customHeight="false" outlineLevel="0" collapsed="false">
      <c r="D276" s="27" t="s">
        <v>332</v>
      </c>
      <c r="E276" s="27" t="s">
        <v>117</v>
      </c>
      <c r="G276" s="48" t="n">
        <f aca="false">G242</f>
        <v>0</v>
      </c>
      <c r="H276" s="48" t="n">
        <f aca="false">H242</f>
        <v>0</v>
      </c>
      <c r="I276" s="48" t="n">
        <f aca="false">I242</f>
        <v>0</v>
      </c>
      <c r="J276" s="48" t="n">
        <f aca="false">J242</f>
        <v>0</v>
      </c>
      <c r="K276" s="48" t="n">
        <f aca="false">K242</f>
        <v>0</v>
      </c>
      <c r="L276" s="48" t="n">
        <f aca="false">L242</f>
        <v>0</v>
      </c>
      <c r="M276" s="48" t="n">
        <f aca="false">M242</f>
        <v>0</v>
      </c>
      <c r="N276" s="48" t="n">
        <f aca="false">N242</f>
        <v>0</v>
      </c>
      <c r="O276" s="48" t="n">
        <f aca="false">O242</f>
        <v>0</v>
      </c>
      <c r="P276" s="48" t="n">
        <f aca="false">P242</f>
        <v>0</v>
      </c>
      <c r="Q276" s="48" t="n">
        <f aca="false">Q242</f>
        <v>0</v>
      </c>
      <c r="R276" s="48" t="n">
        <f aca="false">R242</f>
        <v>0</v>
      </c>
      <c r="S276" s="48" t="n">
        <f aca="false">S242</f>
        <v>0</v>
      </c>
      <c r="T276" s="48" t="n">
        <f aca="false">T242</f>
        <v>0</v>
      </c>
      <c r="U276" s="48" t="n">
        <f aca="false">U242</f>
        <v>0</v>
      </c>
      <c r="V276" s="48" t="n">
        <f aca="false">V242</f>
        <v>0</v>
      </c>
      <c r="W276" s="48" t="n">
        <f aca="false">W242</f>
        <v>0</v>
      </c>
      <c r="X276" s="48" t="n">
        <f aca="false">X242</f>
        <v>0</v>
      </c>
      <c r="Y276" s="48" t="n">
        <f aca="false">Y242</f>
        <v>0</v>
      </c>
      <c r="Z276" s="48" t="n">
        <f aca="false">Z242</f>
        <v>0</v>
      </c>
      <c r="AA276" s="48" t="n">
        <f aca="false">AA242</f>
        <v>0</v>
      </c>
      <c r="AB276" s="48" t="n">
        <f aca="false">AB242</f>
        <v>0</v>
      </c>
      <c r="AC276" s="48" t="n">
        <f aca="false">AC242</f>
        <v>0</v>
      </c>
      <c r="AD276" s="48" t="n">
        <f aca="false">AD242</f>
        <v>0</v>
      </c>
      <c r="AE276" s="48" t="n">
        <f aca="false">AE242</f>
        <v>0</v>
      </c>
      <c r="AF276" s="48" t="n">
        <f aca="false">AF242</f>
        <v>0</v>
      </c>
      <c r="AG276" s="48" t="n">
        <f aca="false">AG242</f>
        <v>0</v>
      </c>
      <c r="AH276" s="48" t="n">
        <f aca="false">AH242</f>
        <v>0</v>
      </c>
      <c r="AI276" s="48" t="n">
        <f aca="false">AI242</f>
        <v>0</v>
      </c>
      <c r="AJ276" s="48" t="n">
        <f aca="false">AJ242</f>
        <v>0</v>
      </c>
      <c r="AK276" s="48" t="n">
        <f aca="false">AK242</f>
        <v>0</v>
      </c>
      <c r="AL276" s="48" t="n">
        <f aca="false">AL242</f>
        <v>0</v>
      </c>
      <c r="AM276" s="48" t="n">
        <f aca="false">AM242</f>
        <v>0</v>
      </c>
      <c r="AN276" s="48" t="n">
        <f aca="false">AN242</f>
        <v>0</v>
      </c>
      <c r="AO276" s="48" t="n">
        <f aca="false">AO242</f>
        <v>0</v>
      </c>
      <c r="AP276" s="48" t="n">
        <f aca="false">AP242</f>
        <v>0</v>
      </c>
      <c r="AQ276" s="48" t="n">
        <f aca="false">AQ242</f>
        <v>0</v>
      </c>
      <c r="AR276" s="48" t="n">
        <f aca="false">AR242</f>
        <v>0</v>
      </c>
      <c r="AS276" s="48" t="n">
        <f aca="false">AS242</f>
        <v>0</v>
      </c>
      <c r="AT276" s="48" t="n">
        <f aca="false">AT242</f>
        <v>0</v>
      </c>
      <c r="AU276" s="48" t="n">
        <f aca="false">AU242</f>
        <v>0</v>
      </c>
      <c r="AV276" s="48" t="n">
        <f aca="false">AV242</f>
        <v>0</v>
      </c>
      <c r="AW276" s="48" t="n">
        <f aca="false">AW242</f>
        <v>0</v>
      </c>
      <c r="AX276" s="48" t="n">
        <f aca="false">AX242</f>
        <v>0</v>
      </c>
      <c r="AY276" s="48" t="n">
        <f aca="false">AY242</f>
        <v>0</v>
      </c>
      <c r="AZ276" s="48" t="n">
        <f aca="false">AZ242</f>
        <v>0</v>
      </c>
      <c r="BA276" s="48" t="n">
        <f aca="false">BA242</f>
        <v>0</v>
      </c>
      <c r="BB276" s="48" t="n">
        <f aca="false">BB242</f>
        <v>0</v>
      </c>
      <c r="BC276" s="48" t="n">
        <f aca="false">BC242</f>
        <v>0</v>
      </c>
      <c r="BD276" s="48" t="n">
        <f aca="false">BD242</f>
        <v>0</v>
      </c>
      <c r="BE276" s="48" t="n">
        <f aca="false">BE242</f>
        <v>0</v>
      </c>
      <c r="BF276" s="48" t="n">
        <f aca="false">BF242</f>
        <v>0</v>
      </c>
      <c r="BG276" s="48" t="n">
        <f aca="false">BG242</f>
        <v>0</v>
      </c>
      <c r="BH276" s="48" t="n">
        <f aca="false">BH242</f>
        <v>0</v>
      </c>
      <c r="BI276" s="48" t="n">
        <f aca="false">BI242</f>
        <v>0</v>
      </c>
      <c r="BJ276" s="48" t="n">
        <f aca="false">BJ242</f>
        <v>0</v>
      </c>
      <c r="BK276" s="48" t="n">
        <f aca="false">BK242</f>
        <v>0</v>
      </c>
      <c r="BL276" s="48" t="n">
        <f aca="false">BL242</f>
        <v>0</v>
      </c>
      <c r="BM276" s="48" t="n">
        <f aca="false">BM242</f>
        <v>0</v>
      </c>
      <c r="BN276" s="48" t="n">
        <f aca="false">BN242</f>
        <v>0</v>
      </c>
      <c r="BO276" s="48" t="n">
        <f aca="false">BO242</f>
        <v>0</v>
      </c>
      <c r="BP276" s="48" t="n">
        <f aca="false">BP242</f>
        <v>0</v>
      </c>
      <c r="BQ276" s="48" t="n">
        <f aca="false">BQ242</f>
        <v>0</v>
      </c>
      <c r="BR276" s="48" t="n">
        <f aca="false">BR242</f>
        <v>0</v>
      </c>
      <c r="BS276" s="48" t="n">
        <f aca="false">BS242</f>
        <v>2627520</v>
      </c>
      <c r="BT276" s="48" t="n">
        <f aca="false">BT242</f>
        <v>2584680</v>
      </c>
      <c r="BU276" s="48" t="n">
        <f aca="false">BU242</f>
        <v>2627520</v>
      </c>
      <c r="BV276" s="48" t="n">
        <f aca="false">BV242</f>
        <v>2598960</v>
      </c>
      <c r="BW276" s="48" t="n">
        <f aca="false">BW242</f>
        <v>2627520</v>
      </c>
      <c r="BX276" s="48" t="n">
        <f aca="false">BX242</f>
        <v>2584680</v>
      </c>
      <c r="BY276" s="48" t="n">
        <f aca="false">BY242</f>
        <v>2627520</v>
      </c>
      <c r="BZ276" s="48" t="n">
        <f aca="false">BZ242</f>
        <v>2584680</v>
      </c>
      <c r="CA276" s="48" t="n">
        <f aca="false">CA242</f>
        <v>2627520</v>
      </c>
      <c r="CB276" s="48" t="n">
        <f aca="false">CB242</f>
        <v>2584680</v>
      </c>
      <c r="CC276" s="48" t="n">
        <f aca="false">CC242</f>
        <v>2627520</v>
      </c>
      <c r="CD276" s="48" t="n">
        <f aca="false">CD242</f>
        <v>2598960</v>
      </c>
      <c r="CE276" s="48" t="n">
        <f aca="false">CE242</f>
        <v>2627520</v>
      </c>
      <c r="CF276" s="48" t="n">
        <f aca="false">CF242</f>
        <v>2584680</v>
      </c>
      <c r="CG276" s="48" t="n">
        <f aca="false">CG242</f>
        <v>2627520</v>
      </c>
      <c r="CH276" s="48" t="n">
        <f aca="false">CH242</f>
        <v>2584680</v>
      </c>
      <c r="CI276" s="48" t="n">
        <f aca="false">CI242</f>
        <v>2627520</v>
      </c>
      <c r="CJ276" s="48" t="n">
        <f aca="false">CJ242</f>
        <v>2584680</v>
      </c>
      <c r="CK276" s="48" t="n">
        <f aca="false">CK242</f>
        <v>2627520</v>
      </c>
      <c r="CL276" s="48" t="n">
        <f aca="false">CL242</f>
        <v>2598960</v>
      </c>
      <c r="CM276" s="48" t="n">
        <f aca="false">CM242</f>
        <v>2627520</v>
      </c>
      <c r="CN276" s="48" t="n">
        <f aca="false">CN242</f>
        <v>2584680</v>
      </c>
      <c r="CO276" s="48" t="n">
        <f aca="false">CO242</f>
        <v>2627520</v>
      </c>
      <c r="CP276" s="48" t="n">
        <f aca="false">CP242</f>
        <v>2584680</v>
      </c>
      <c r="CQ276" s="48" t="n">
        <f aca="false">CQ242</f>
        <v>2627520</v>
      </c>
      <c r="CR276" s="48" t="n">
        <f aca="false">CR242</f>
        <v>2584680</v>
      </c>
      <c r="CS276" s="48" t="n">
        <f aca="false">CS242</f>
        <v>2627520</v>
      </c>
      <c r="CT276" s="48" t="n">
        <f aca="false">CT242</f>
        <v>2598960</v>
      </c>
      <c r="CU276" s="48" t="n">
        <f aca="false">CU242</f>
        <v>2627520</v>
      </c>
      <c r="CV276" s="48" t="n">
        <f aca="false">CV242</f>
        <v>2584680</v>
      </c>
      <c r="CW276" s="48" t="n">
        <f aca="false">CW242</f>
        <v>2627520</v>
      </c>
      <c r="CX276" s="48" t="n">
        <f aca="false">CX242</f>
        <v>2584680</v>
      </c>
      <c r="CY276" s="48" t="n">
        <f aca="false">CY242</f>
        <v>2627520</v>
      </c>
      <c r="CZ276" s="48" t="n">
        <f aca="false">CZ242</f>
        <v>2584680</v>
      </c>
      <c r="DA276" s="48" t="n">
        <f aca="false">DA242</f>
        <v>2627520</v>
      </c>
      <c r="DB276" s="48" t="n">
        <f aca="false">DB242</f>
        <v>2598960</v>
      </c>
      <c r="DC276" s="48" t="n">
        <f aca="false">DC242</f>
        <v>2627520</v>
      </c>
      <c r="DD276" s="48" t="n">
        <f aca="false">DD242</f>
        <v>2584680</v>
      </c>
      <c r="DE276" s="48" t="n">
        <f aca="false">DE242</f>
        <v>2627520</v>
      </c>
      <c r="DF276" s="48" t="n">
        <f aca="false">DF242</f>
        <v>2584680</v>
      </c>
      <c r="DG276" s="48" t="n">
        <f aca="false">DG242</f>
        <v>2627520</v>
      </c>
      <c r="DH276" s="48" t="n">
        <f aca="false">DH242</f>
        <v>2584680</v>
      </c>
      <c r="DI276" s="48" t="n">
        <f aca="false">DI242</f>
        <v>2627520</v>
      </c>
      <c r="DJ276" s="48" t="n">
        <f aca="false">DJ242</f>
        <v>2598960</v>
      </c>
      <c r="DK276" s="48" t="n">
        <f aca="false">DK242</f>
        <v>2627520</v>
      </c>
      <c r="DL276" s="48" t="n">
        <f aca="false">DL242</f>
        <v>2584680</v>
      </c>
      <c r="DM276" s="48" t="n">
        <f aca="false">DM242</f>
        <v>2627520</v>
      </c>
      <c r="DN276" s="48" t="n">
        <f aca="false">DN242</f>
        <v>2584680</v>
      </c>
      <c r="DO276" s="48" t="n">
        <f aca="false">DO242</f>
        <v>2627520</v>
      </c>
      <c r="DP276" s="48" t="n">
        <f aca="false">DP242</f>
        <v>2584680</v>
      </c>
      <c r="DQ276" s="48" t="n">
        <f aca="false">DQ242</f>
        <v>0</v>
      </c>
      <c r="DR276" s="48" t="n">
        <f aca="false">DR242</f>
        <v>0</v>
      </c>
      <c r="DS276" s="48" t="n">
        <f aca="false">DS242</f>
        <v>0</v>
      </c>
      <c r="DT276" s="48" t="n">
        <f aca="false">DT242</f>
        <v>0</v>
      </c>
      <c r="DU276" s="48" t="n">
        <f aca="false">DU242</f>
        <v>0</v>
      </c>
      <c r="DV276" s="48" t="n">
        <f aca="false">DV242</f>
        <v>0</v>
      </c>
      <c r="DW276" s="48" t="n">
        <f aca="false">DW242</f>
        <v>0</v>
      </c>
      <c r="DX276" s="48" t="n">
        <f aca="false">DX242</f>
        <v>0</v>
      </c>
      <c r="DY276" s="48" t="n">
        <f aca="false">DY242</f>
        <v>0</v>
      </c>
      <c r="DZ276" s="48" t="n">
        <f aca="false">DZ242</f>
        <v>0</v>
      </c>
      <c r="EA276" s="48" t="n">
        <f aca="false">EA242</f>
        <v>0</v>
      </c>
      <c r="EB276" s="48" t="n">
        <f aca="false">EB242</f>
        <v>0</v>
      </c>
      <c r="EC276" s="48" t="n">
        <f aca="false">EC242</f>
        <v>0</v>
      </c>
      <c r="ED276" s="48" t="n">
        <f aca="false">ED242</f>
        <v>0</v>
      </c>
      <c r="EE276" s="48" t="n">
        <f aca="false">EE242</f>
        <v>0</v>
      </c>
      <c r="EF276" s="48" t="n">
        <f aca="false">EF242</f>
        <v>0</v>
      </c>
      <c r="EG276" s="48" t="n">
        <f aca="false">EG242</f>
        <v>0</v>
      </c>
      <c r="EH276" s="48" t="n">
        <f aca="false">EH242</f>
        <v>0</v>
      </c>
      <c r="EI276" s="48" t="n">
        <f aca="false">EI242</f>
        <v>0</v>
      </c>
      <c r="EJ276" s="48" t="n">
        <f aca="false">EJ242</f>
        <v>0</v>
      </c>
      <c r="EK276" s="48" t="n">
        <f aca="false">EK242</f>
        <v>0</v>
      </c>
      <c r="EL276" s="48" t="n">
        <f aca="false">EL242</f>
        <v>0</v>
      </c>
    </row>
    <row r="277" customFormat="false" ht="15" hidden="false" customHeight="false" outlineLevel="0" collapsed="false">
      <c r="D277" s="27" t="s">
        <v>222</v>
      </c>
      <c r="E277" s="27" t="s">
        <v>219</v>
      </c>
      <c r="G277" s="48" t="n">
        <f aca="false">$F$83</f>
        <v>40</v>
      </c>
      <c r="H277" s="48" t="n">
        <f aca="false">$F$83</f>
        <v>40</v>
      </c>
      <c r="I277" s="48" t="n">
        <f aca="false">$F$83</f>
        <v>40</v>
      </c>
      <c r="J277" s="48" t="n">
        <f aca="false">$F$83</f>
        <v>40</v>
      </c>
      <c r="K277" s="48" t="n">
        <f aca="false">$F$83</f>
        <v>40</v>
      </c>
      <c r="L277" s="48" t="n">
        <f aca="false">$F$83</f>
        <v>40</v>
      </c>
      <c r="M277" s="48" t="n">
        <f aca="false">$F$83</f>
        <v>40</v>
      </c>
      <c r="N277" s="48" t="n">
        <f aca="false">$F$83</f>
        <v>40</v>
      </c>
      <c r="O277" s="48" t="n">
        <f aca="false">$F$83</f>
        <v>40</v>
      </c>
      <c r="P277" s="48" t="n">
        <f aca="false">$F$83</f>
        <v>40</v>
      </c>
      <c r="Q277" s="48" t="n">
        <f aca="false">$F$83</f>
        <v>40</v>
      </c>
      <c r="R277" s="48" t="n">
        <f aca="false">$F$83</f>
        <v>40</v>
      </c>
      <c r="S277" s="48" t="n">
        <f aca="false">$F$83</f>
        <v>40</v>
      </c>
      <c r="T277" s="48" t="n">
        <f aca="false">$F$83</f>
        <v>40</v>
      </c>
      <c r="U277" s="48" t="n">
        <f aca="false">$F$83</f>
        <v>40</v>
      </c>
      <c r="V277" s="48" t="n">
        <f aca="false">$F$83</f>
        <v>40</v>
      </c>
      <c r="W277" s="48" t="n">
        <f aca="false">$F$83</f>
        <v>40</v>
      </c>
      <c r="X277" s="48" t="n">
        <f aca="false">$F$83</f>
        <v>40</v>
      </c>
      <c r="Y277" s="48" t="n">
        <f aca="false">$F$83</f>
        <v>40</v>
      </c>
      <c r="Z277" s="48" t="n">
        <f aca="false">$F$83</f>
        <v>40</v>
      </c>
      <c r="AA277" s="48" t="n">
        <f aca="false">$F$83</f>
        <v>40</v>
      </c>
      <c r="AB277" s="48" t="n">
        <f aca="false">$F$83</f>
        <v>40</v>
      </c>
      <c r="AC277" s="48" t="n">
        <f aca="false">$F$83</f>
        <v>40</v>
      </c>
      <c r="AD277" s="48" t="n">
        <f aca="false">$F$83</f>
        <v>40</v>
      </c>
      <c r="AE277" s="48" t="n">
        <f aca="false">$F$83</f>
        <v>40</v>
      </c>
      <c r="AF277" s="48" t="n">
        <f aca="false">$F$83</f>
        <v>40</v>
      </c>
      <c r="AG277" s="48" t="n">
        <f aca="false">$F$83</f>
        <v>40</v>
      </c>
      <c r="AH277" s="48" t="n">
        <f aca="false">$F$83</f>
        <v>40</v>
      </c>
      <c r="AI277" s="48" t="n">
        <f aca="false">$F$83</f>
        <v>40</v>
      </c>
      <c r="AJ277" s="48" t="n">
        <f aca="false">$F$83</f>
        <v>40</v>
      </c>
      <c r="AK277" s="48" t="n">
        <f aca="false">$F$83</f>
        <v>40</v>
      </c>
      <c r="AL277" s="48" t="n">
        <f aca="false">$F$83</f>
        <v>40</v>
      </c>
      <c r="AM277" s="48" t="n">
        <f aca="false">$F$83</f>
        <v>40</v>
      </c>
      <c r="AN277" s="48" t="n">
        <f aca="false">$F$83</f>
        <v>40</v>
      </c>
      <c r="AO277" s="48" t="n">
        <f aca="false">$F$83</f>
        <v>40</v>
      </c>
      <c r="AP277" s="48" t="n">
        <f aca="false">$F$83</f>
        <v>40</v>
      </c>
      <c r="AQ277" s="48" t="n">
        <f aca="false">$F$83</f>
        <v>40</v>
      </c>
      <c r="AR277" s="48" t="n">
        <f aca="false">$F$83</f>
        <v>40</v>
      </c>
      <c r="AS277" s="48" t="n">
        <f aca="false">$F$83</f>
        <v>40</v>
      </c>
      <c r="AT277" s="48" t="n">
        <f aca="false">$F$83</f>
        <v>40</v>
      </c>
      <c r="AU277" s="48" t="n">
        <f aca="false">$F$83</f>
        <v>40</v>
      </c>
      <c r="AV277" s="48" t="n">
        <f aca="false">$F$83</f>
        <v>40</v>
      </c>
      <c r="AW277" s="48" t="n">
        <f aca="false">$F$83</f>
        <v>40</v>
      </c>
      <c r="AX277" s="48" t="n">
        <f aca="false">$F$83</f>
        <v>40</v>
      </c>
      <c r="AY277" s="48" t="n">
        <f aca="false">$F$83</f>
        <v>40</v>
      </c>
      <c r="AZ277" s="48" t="n">
        <f aca="false">$F$83</f>
        <v>40</v>
      </c>
      <c r="BA277" s="48" t="n">
        <f aca="false">$F$83</f>
        <v>40</v>
      </c>
      <c r="BB277" s="48" t="n">
        <f aca="false">$F$83</f>
        <v>40</v>
      </c>
      <c r="BC277" s="48" t="n">
        <f aca="false">$F$83</f>
        <v>40</v>
      </c>
      <c r="BD277" s="48" t="n">
        <f aca="false">$F$83</f>
        <v>40</v>
      </c>
      <c r="BE277" s="48" t="n">
        <f aca="false">$F$83</f>
        <v>40</v>
      </c>
      <c r="BF277" s="48" t="n">
        <f aca="false">$F$83</f>
        <v>40</v>
      </c>
      <c r="BG277" s="48" t="n">
        <f aca="false">$F$83</f>
        <v>40</v>
      </c>
      <c r="BH277" s="48" t="n">
        <f aca="false">$F$83</f>
        <v>40</v>
      </c>
      <c r="BI277" s="48" t="n">
        <f aca="false">$F$83</f>
        <v>40</v>
      </c>
      <c r="BJ277" s="48" t="n">
        <f aca="false">$F$83</f>
        <v>40</v>
      </c>
      <c r="BK277" s="48" t="n">
        <f aca="false">$F$83</f>
        <v>40</v>
      </c>
      <c r="BL277" s="48" t="n">
        <f aca="false">$F$83</f>
        <v>40</v>
      </c>
      <c r="BM277" s="48" t="n">
        <f aca="false">$F$83</f>
        <v>40</v>
      </c>
      <c r="BN277" s="48" t="n">
        <f aca="false">$F$83</f>
        <v>40</v>
      </c>
      <c r="BO277" s="48" t="n">
        <f aca="false">$F$83</f>
        <v>40</v>
      </c>
      <c r="BP277" s="48" t="n">
        <f aca="false">$F$83</f>
        <v>40</v>
      </c>
      <c r="BQ277" s="48" t="n">
        <f aca="false">$F$83</f>
        <v>40</v>
      </c>
      <c r="BR277" s="48" t="n">
        <f aca="false">$F$83</f>
        <v>40</v>
      </c>
      <c r="BS277" s="48" t="n">
        <f aca="false">$F$83</f>
        <v>40</v>
      </c>
      <c r="BT277" s="48" t="n">
        <f aca="false">$F$83</f>
        <v>40</v>
      </c>
      <c r="BU277" s="48" t="n">
        <f aca="false">$F$83</f>
        <v>40</v>
      </c>
      <c r="BV277" s="48" t="n">
        <f aca="false">$F$83</f>
        <v>40</v>
      </c>
      <c r="BW277" s="48" t="n">
        <f aca="false">$F$83</f>
        <v>40</v>
      </c>
      <c r="BX277" s="48" t="n">
        <f aca="false">$F$83</f>
        <v>40</v>
      </c>
      <c r="BY277" s="48" t="n">
        <f aca="false">$F$83</f>
        <v>40</v>
      </c>
      <c r="BZ277" s="48" t="n">
        <f aca="false">$F$83</f>
        <v>40</v>
      </c>
      <c r="CA277" s="48" t="n">
        <f aca="false">$F$83</f>
        <v>40</v>
      </c>
      <c r="CB277" s="48" t="n">
        <f aca="false">$F$83</f>
        <v>40</v>
      </c>
      <c r="CC277" s="48" t="n">
        <f aca="false">$F$83</f>
        <v>40</v>
      </c>
      <c r="CD277" s="48" t="n">
        <f aca="false">$F$83</f>
        <v>40</v>
      </c>
      <c r="CE277" s="48" t="n">
        <f aca="false">$F$83</f>
        <v>40</v>
      </c>
      <c r="CF277" s="48" t="n">
        <f aca="false">$F$83</f>
        <v>40</v>
      </c>
      <c r="CG277" s="48" t="n">
        <f aca="false">$F$83</f>
        <v>40</v>
      </c>
      <c r="CH277" s="48" t="n">
        <f aca="false">$F$83</f>
        <v>40</v>
      </c>
      <c r="CI277" s="48" t="n">
        <f aca="false">$F$83</f>
        <v>40</v>
      </c>
      <c r="CJ277" s="48" t="n">
        <f aca="false">$F$83</f>
        <v>40</v>
      </c>
      <c r="CK277" s="48" t="n">
        <f aca="false">$F$83</f>
        <v>40</v>
      </c>
      <c r="CL277" s="48" t="n">
        <f aca="false">$F$83</f>
        <v>40</v>
      </c>
      <c r="CM277" s="48" t="n">
        <f aca="false">$F$83</f>
        <v>40</v>
      </c>
      <c r="CN277" s="48" t="n">
        <f aca="false">$F$83</f>
        <v>40</v>
      </c>
      <c r="CO277" s="48" t="n">
        <f aca="false">$F$83</f>
        <v>40</v>
      </c>
      <c r="CP277" s="48" t="n">
        <f aca="false">$F$83</f>
        <v>40</v>
      </c>
      <c r="CQ277" s="48" t="n">
        <f aca="false">$F$83</f>
        <v>40</v>
      </c>
      <c r="CR277" s="48" t="n">
        <f aca="false">$F$83</f>
        <v>40</v>
      </c>
      <c r="CS277" s="48" t="n">
        <f aca="false">$F$83</f>
        <v>40</v>
      </c>
      <c r="CT277" s="48" t="n">
        <f aca="false">$F$83</f>
        <v>40</v>
      </c>
      <c r="CU277" s="48" t="n">
        <f aca="false">$F$83</f>
        <v>40</v>
      </c>
      <c r="CV277" s="48" t="n">
        <f aca="false">$F$83</f>
        <v>40</v>
      </c>
      <c r="CW277" s="48" t="n">
        <f aca="false">$F$83</f>
        <v>40</v>
      </c>
      <c r="CX277" s="48" t="n">
        <f aca="false">$F$83</f>
        <v>40</v>
      </c>
      <c r="CY277" s="48" t="n">
        <f aca="false">$F$83</f>
        <v>40</v>
      </c>
      <c r="CZ277" s="48" t="n">
        <f aca="false">$F$83</f>
        <v>40</v>
      </c>
      <c r="DA277" s="48" t="n">
        <f aca="false">$F$83</f>
        <v>40</v>
      </c>
      <c r="DB277" s="48" t="n">
        <f aca="false">$F$83</f>
        <v>40</v>
      </c>
      <c r="DC277" s="48" t="n">
        <f aca="false">$F$83</f>
        <v>40</v>
      </c>
      <c r="DD277" s="48" t="n">
        <f aca="false">$F$83</f>
        <v>40</v>
      </c>
      <c r="DE277" s="48" t="n">
        <f aca="false">$F$83</f>
        <v>40</v>
      </c>
      <c r="DF277" s="48" t="n">
        <f aca="false">$F$83</f>
        <v>40</v>
      </c>
      <c r="DG277" s="48" t="n">
        <f aca="false">$F$83</f>
        <v>40</v>
      </c>
      <c r="DH277" s="48" t="n">
        <f aca="false">$F$83</f>
        <v>40</v>
      </c>
      <c r="DI277" s="48" t="n">
        <f aca="false">$F$83</f>
        <v>40</v>
      </c>
      <c r="DJ277" s="48" t="n">
        <f aca="false">$F$83</f>
        <v>40</v>
      </c>
      <c r="DK277" s="48" t="n">
        <f aca="false">$F$83</f>
        <v>40</v>
      </c>
      <c r="DL277" s="48" t="n">
        <f aca="false">$F$83</f>
        <v>40</v>
      </c>
      <c r="DM277" s="48" t="n">
        <f aca="false">$F$83</f>
        <v>40</v>
      </c>
      <c r="DN277" s="48" t="n">
        <f aca="false">$F$83</f>
        <v>40</v>
      </c>
      <c r="DO277" s="48" t="n">
        <f aca="false">$F$83</f>
        <v>40</v>
      </c>
      <c r="DP277" s="48" t="n">
        <f aca="false">$F$83</f>
        <v>40</v>
      </c>
      <c r="DQ277" s="48" t="n">
        <f aca="false">$F$83</f>
        <v>40</v>
      </c>
      <c r="DR277" s="48" t="n">
        <f aca="false">$F$83</f>
        <v>40</v>
      </c>
      <c r="DS277" s="48" t="n">
        <f aca="false">$F$83</f>
        <v>40</v>
      </c>
      <c r="DT277" s="48" t="n">
        <f aca="false">$F$83</f>
        <v>40</v>
      </c>
      <c r="DU277" s="48" t="n">
        <f aca="false">$F$83</f>
        <v>40</v>
      </c>
      <c r="DV277" s="48" t="n">
        <f aca="false">$F$83</f>
        <v>40</v>
      </c>
      <c r="DW277" s="48" t="n">
        <f aca="false">$F$83</f>
        <v>40</v>
      </c>
      <c r="DX277" s="48" t="n">
        <f aca="false">$F$83</f>
        <v>40</v>
      </c>
      <c r="DY277" s="48" t="n">
        <f aca="false">$F$83</f>
        <v>40</v>
      </c>
      <c r="DZ277" s="48" t="n">
        <f aca="false">$F$83</f>
        <v>40</v>
      </c>
      <c r="EA277" s="48" t="n">
        <f aca="false">$F$83</f>
        <v>40</v>
      </c>
      <c r="EB277" s="48" t="n">
        <f aca="false">$F$83</f>
        <v>40</v>
      </c>
      <c r="EC277" s="48" t="n">
        <f aca="false">$F$83</f>
        <v>40</v>
      </c>
      <c r="ED277" s="48" t="n">
        <f aca="false">$F$83</f>
        <v>40</v>
      </c>
      <c r="EE277" s="48" t="n">
        <f aca="false">$F$83</f>
        <v>40</v>
      </c>
      <c r="EF277" s="48" t="n">
        <f aca="false">$F$83</f>
        <v>40</v>
      </c>
      <c r="EG277" s="48" t="n">
        <f aca="false">$F$83</f>
        <v>40</v>
      </c>
      <c r="EH277" s="48" t="n">
        <f aca="false">$F$83</f>
        <v>40</v>
      </c>
      <c r="EI277" s="48" t="n">
        <f aca="false">$F$83</f>
        <v>40</v>
      </c>
      <c r="EJ277" s="48" t="n">
        <f aca="false">$F$83</f>
        <v>40</v>
      </c>
      <c r="EK277" s="48" t="n">
        <f aca="false">$F$83</f>
        <v>40</v>
      </c>
      <c r="EL277" s="48" t="n">
        <f aca="false">$F$83</f>
        <v>40</v>
      </c>
    </row>
    <row r="278" customFormat="false" ht="15" hidden="false" customHeight="false" outlineLevel="0" collapsed="false">
      <c r="D278" s="27" t="s">
        <v>333</v>
      </c>
      <c r="E278" s="27" t="s">
        <v>295</v>
      </c>
      <c r="F278" s="30" t="n">
        <f aca="false">F187</f>
        <v>1</v>
      </c>
      <c r="G278" s="30" t="n">
        <f aca="false">G187</f>
        <v>1.00082953811435</v>
      </c>
      <c r="H278" s="30" t="n">
        <f aca="false">H187</f>
        <v>1.00165976436218</v>
      </c>
      <c r="I278" s="30" t="n">
        <f aca="false">I187</f>
        <v>1.00249067931432</v>
      </c>
      <c r="J278" s="30" t="n">
        <f aca="false">J187</f>
        <v>1.00332228354209</v>
      </c>
      <c r="K278" s="30" t="n">
        <f aca="false">K187</f>
        <v>1.00415457761726</v>
      </c>
      <c r="L278" s="30" t="n">
        <f aca="false">L187</f>
        <v>1.00498756211209</v>
      </c>
      <c r="M278" s="30" t="n">
        <f aca="false">M187</f>
        <v>1.0058212375993</v>
      </c>
      <c r="N278" s="30" t="n">
        <f aca="false">N187</f>
        <v>1.00665560465211</v>
      </c>
      <c r="O278" s="30" t="n">
        <f aca="false">O187</f>
        <v>1.00749066384419</v>
      </c>
      <c r="P278" s="30" t="n">
        <f aca="false">P187</f>
        <v>1.0083264157497</v>
      </c>
      <c r="Q278" s="30" t="n">
        <f aca="false">Q187</f>
        <v>1.00916286094326</v>
      </c>
      <c r="R278" s="30" t="n">
        <f aca="false">R187</f>
        <v>1.01</v>
      </c>
      <c r="S278" s="30" t="n">
        <f aca="false">S187</f>
        <v>1.01083783349549</v>
      </c>
      <c r="T278" s="30" t="n">
        <f aca="false">T187</f>
        <v>1.0116763620058</v>
      </c>
      <c r="U278" s="30" t="n">
        <f aca="false">U187</f>
        <v>1.01251558610746</v>
      </c>
      <c r="V278" s="30" t="n">
        <f aca="false">V187</f>
        <v>1.01335550637751</v>
      </c>
      <c r="W278" s="30" t="n">
        <f aca="false">W187</f>
        <v>1.01419612339343</v>
      </c>
      <c r="X278" s="30" t="n">
        <f aca="false">X187</f>
        <v>1.01503743773321</v>
      </c>
      <c r="Y278" s="30" t="n">
        <f aca="false">Y187</f>
        <v>1.0158794499753</v>
      </c>
      <c r="Z278" s="30" t="n">
        <f aca="false">Z187</f>
        <v>1.01672216069863</v>
      </c>
      <c r="AA278" s="30" t="n">
        <f aca="false">AA187</f>
        <v>1.01756557048263</v>
      </c>
      <c r="AB278" s="30" t="n">
        <f aca="false">AB187</f>
        <v>1.01840967990719</v>
      </c>
      <c r="AC278" s="30" t="n">
        <f aca="false">AC187</f>
        <v>1.0192544895527</v>
      </c>
      <c r="AD278" s="30" t="n">
        <f aca="false">AD187</f>
        <v>1.0201</v>
      </c>
      <c r="AE278" s="30" t="n">
        <f aca="false">AE187</f>
        <v>1.02094621183044</v>
      </c>
      <c r="AF278" s="30" t="n">
        <f aca="false">AF187</f>
        <v>1.02179312562585</v>
      </c>
      <c r="AG278" s="30" t="n">
        <f aca="false">AG187</f>
        <v>1.02264074196854</v>
      </c>
      <c r="AH278" s="30" t="n">
        <f aca="false">AH187</f>
        <v>1.02348906144128</v>
      </c>
      <c r="AI278" s="30" t="n">
        <f aca="false">AI187</f>
        <v>1.02433808462737</v>
      </c>
      <c r="AJ278" s="30" t="n">
        <f aca="false">AJ187</f>
        <v>1.02518781211054</v>
      </c>
      <c r="AK278" s="30" t="n">
        <f aca="false">AK187</f>
        <v>1.02603824447505</v>
      </c>
      <c r="AL278" s="30" t="n">
        <f aca="false">AL187</f>
        <v>1.02688938230562</v>
      </c>
      <c r="AM278" s="30" t="n">
        <f aca="false">AM187</f>
        <v>1.02774122618746</v>
      </c>
      <c r="AN278" s="30" t="n">
        <f aca="false">AN187</f>
        <v>1.02859377670627</v>
      </c>
      <c r="AO278" s="30" t="n">
        <f aca="false">AO187</f>
        <v>1.02944703444822</v>
      </c>
      <c r="AP278" s="30" t="n">
        <f aca="false">AP187</f>
        <v>1.030301</v>
      </c>
      <c r="AQ278" s="30" t="n">
        <f aca="false">AQ187</f>
        <v>1.03200262586695</v>
      </c>
      <c r="AR278" s="30" t="n">
        <f aca="false">AR187</f>
        <v>1.03370706210736</v>
      </c>
      <c r="AS278" s="30" t="n">
        <f aca="false">AS187</f>
        <v>1.0354143133628</v>
      </c>
      <c r="AT278" s="30" t="n">
        <f aca="false">AT187</f>
        <v>1.03712438428249</v>
      </c>
      <c r="AU278" s="30" t="n">
        <f aca="false">AU187</f>
        <v>1.03883727952334</v>
      </c>
      <c r="AV278" s="30" t="n">
        <f aca="false">AV187</f>
        <v>1.04055300374994</v>
      </c>
      <c r="AW278" s="30" t="n">
        <f aca="false">AW187</f>
        <v>1.04227156163459</v>
      </c>
      <c r="AX278" s="30" t="n">
        <f aca="false">AX187</f>
        <v>1.04399295785731</v>
      </c>
      <c r="AY278" s="30" t="n">
        <f aca="false">AY187</f>
        <v>1.04571719710584</v>
      </c>
      <c r="AZ278" s="30" t="n">
        <f aca="false">AZ187</f>
        <v>1.04744428407568</v>
      </c>
      <c r="BA278" s="30" t="n">
        <f aca="false">BA187</f>
        <v>1.04917422347006</v>
      </c>
      <c r="BB278" s="30" t="n">
        <f aca="false">BB187</f>
        <v>1.05090702</v>
      </c>
      <c r="BC278" s="30" t="n">
        <f aca="false">BC187</f>
        <v>1.05264267838429</v>
      </c>
      <c r="BD278" s="30" t="n">
        <f aca="false">BD187</f>
        <v>1.05438120334951</v>
      </c>
      <c r="BE278" s="30" t="n">
        <f aca="false">BE187</f>
        <v>1.05612259963006</v>
      </c>
      <c r="BF278" s="30" t="n">
        <f aca="false">BF187</f>
        <v>1.05786687196814</v>
      </c>
      <c r="BG278" s="30" t="n">
        <f aca="false">BG187</f>
        <v>1.05961402511381</v>
      </c>
      <c r="BH278" s="30" t="n">
        <f aca="false">BH187</f>
        <v>1.06136406382494</v>
      </c>
      <c r="BI278" s="30" t="n">
        <f aca="false">BI187</f>
        <v>1.06311699286728</v>
      </c>
      <c r="BJ278" s="30" t="n">
        <f aca="false">BJ187</f>
        <v>1.06487281701445</v>
      </c>
      <c r="BK278" s="30" t="n">
        <f aca="false">BK187</f>
        <v>1.06663154104796</v>
      </c>
      <c r="BL278" s="30" t="n">
        <f aca="false">BL187</f>
        <v>1.06839316975719</v>
      </c>
      <c r="BM278" s="30" t="n">
        <f aca="false">BM187</f>
        <v>1.07015770793946</v>
      </c>
      <c r="BN278" s="30" t="n">
        <f aca="false">BN187</f>
        <v>1.0719251604</v>
      </c>
      <c r="BO278" s="30" t="n">
        <f aca="false">BO187</f>
        <v>1.07387081492853</v>
      </c>
      <c r="BP278" s="30" t="n">
        <f aca="false">BP187</f>
        <v>1.07582000102036</v>
      </c>
      <c r="BQ278" s="30" t="n">
        <f aca="false">BQ187</f>
        <v>1.07777272508562</v>
      </c>
      <c r="BR278" s="30" t="n">
        <f aca="false">BR187</f>
        <v>1.07972899354611</v>
      </c>
      <c r="BS278" s="30" t="n">
        <f aca="false">BS187</f>
        <v>1.09154139770014</v>
      </c>
      <c r="BT278" s="30" t="n">
        <f aca="false">BT187</f>
        <v>1.10348303140412</v>
      </c>
      <c r="BU278" s="30" t="n">
        <f aca="false">BU187</f>
        <v>1.11555530844955</v>
      </c>
      <c r="BV278" s="30" t="n">
        <f aca="false">BV187</f>
        <v>1.12775965809501</v>
      </c>
      <c r="BW278" s="30" t="n">
        <f aca="false">BW187</f>
        <v>1.14009752523544</v>
      </c>
      <c r="BX278" s="30" t="n">
        <f aca="false">BX187</f>
        <v>1.1525703705731</v>
      </c>
      <c r="BY278" s="30" t="n">
        <f aca="false">BY187</f>
        <v>1.16517967079062</v>
      </c>
      <c r="BZ278" s="30" t="n">
        <f aca="false">BZ187</f>
        <v>1.17792691872571</v>
      </c>
      <c r="CA278" s="30" t="n">
        <f aca="false">CA187</f>
        <v>1.19081362354801</v>
      </c>
      <c r="CB278" s="30" t="n">
        <f aca="false">CB187</f>
        <v>1.20384131093768</v>
      </c>
      <c r="CC278" s="30" t="n">
        <f aca="false">CC187</f>
        <v>1.21701152326607</v>
      </c>
      <c r="CD278" s="30" t="n">
        <f aca="false">CD187</f>
        <v>1.23032581977831</v>
      </c>
      <c r="CE278" s="30" t="n">
        <f aca="false">CE187</f>
        <v>1.24378577677792</v>
      </c>
      <c r="CF278" s="30" t="n">
        <f aca="false">CF187</f>
        <v>1.25739298781343</v>
      </c>
      <c r="CG278" s="30" t="n">
        <f aca="false">CG187</f>
        <v>1.27114906386703</v>
      </c>
      <c r="CH278" s="30" t="n">
        <f aca="false">CH187</f>
        <v>1.28505563354533</v>
      </c>
      <c r="CI278" s="30" t="n">
        <f aca="false">CI187</f>
        <v>1.29911434327211</v>
      </c>
      <c r="CJ278" s="30" t="n">
        <f aca="false">CJ187</f>
        <v>1.31332685748332</v>
      </c>
      <c r="CK278" s="30" t="n">
        <f aca="false">CK187</f>
        <v>1.3276948588241</v>
      </c>
      <c r="CL278" s="30" t="n">
        <f aca="false">CL187</f>
        <v>1.34222004834796</v>
      </c>
      <c r="CM278" s="30" t="n">
        <f aca="false">CM187</f>
        <v>1.35690414571823</v>
      </c>
      <c r="CN278" s="30" t="n">
        <f aca="false">CN187</f>
        <v>1.37174888941161</v>
      </c>
      <c r="CO278" s="30" t="n">
        <f aca="false">CO187</f>
        <v>1.38675603692403</v>
      </c>
      <c r="CP278" s="30" t="n">
        <f aca="false">CP187</f>
        <v>1.40192736497867</v>
      </c>
      <c r="CQ278" s="30" t="n">
        <f aca="false">CQ187</f>
        <v>1.41726466973636</v>
      </c>
      <c r="CR278" s="30" t="n">
        <f aca="false">CR187</f>
        <v>1.4327697670082</v>
      </c>
      <c r="CS278" s="30" t="n">
        <f aca="false">CS187</f>
        <v>1.44844449247055</v>
      </c>
      <c r="CT278" s="30" t="n">
        <f aca="false">CT187</f>
        <v>1.46429070188238</v>
      </c>
      <c r="CU278" s="30" t="n">
        <f aca="false">CU187</f>
        <v>1.48031027130491</v>
      </c>
      <c r="CV278" s="30" t="n">
        <f aca="false">CV187</f>
        <v>1.49650509732379</v>
      </c>
      <c r="CW278" s="30" t="n">
        <f aca="false">CW187</f>
        <v>1.51287709727362</v>
      </c>
      <c r="CX278" s="30" t="n">
        <f aca="false">CX187</f>
        <v>1.52942820946491</v>
      </c>
      <c r="CY278" s="30" t="n">
        <f aca="false">CY187</f>
        <v>1.54616039341363</v>
      </c>
      <c r="CZ278" s="30" t="n">
        <f aca="false">CZ187</f>
        <v>1.56307563007314</v>
      </c>
      <c r="DA278" s="30" t="n">
        <f aca="false">DA187</f>
        <v>1.58017592206873</v>
      </c>
      <c r="DB278" s="30" t="n">
        <f aca="false">DB187</f>
        <v>1.59746329393475</v>
      </c>
      <c r="DC278" s="30" t="n">
        <f aca="false">DC187</f>
        <v>1.61493979235425</v>
      </c>
      <c r="DD278" s="30" t="n">
        <f aca="false">DD187</f>
        <v>1.63260748640132</v>
      </c>
      <c r="DE278" s="30" t="n">
        <f aca="false">DE187</f>
        <v>1.65046846778604</v>
      </c>
      <c r="DF278" s="30" t="n">
        <f aca="false">DF187</f>
        <v>1.66852485110214</v>
      </c>
      <c r="DG278" s="30" t="n">
        <f aca="false">DG187</f>
        <v>1.68677877407733</v>
      </c>
      <c r="DH278" s="30" t="n">
        <f aca="false">DH187</f>
        <v>1.70523239782639</v>
      </c>
      <c r="DI278" s="30" t="n">
        <f aca="false">DI187</f>
        <v>1.72388790710703</v>
      </c>
      <c r="DJ278" s="30" t="n">
        <f aca="false">DJ187</f>
        <v>1.74274751057857</v>
      </c>
      <c r="DK278" s="30" t="n">
        <f aca="false">DK187</f>
        <v>1.76181344106339</v>
      </c>
      <c r="DL278" s="30" t="n">
        <f aca="false">DL187</f>
        <v>1.7810879558113</v>
      </c>
      <c r="DM278" s="30" t="n">
        <f aca="false">DM187</f>
        <v>1.80057333676678</v>
      </c>
      <c r="DN278" s="30" t="n">
        <f aca="false">DN187</f>
        <v>1.82027189083915</v>
      </c>
      <c r="DO278" s="30" t="n">
        <f aca="false">DO187</f>
        <v>1.84018595017565</v>
      </c>
      <c r="DP278" s="30" t="n">
        <f aca="false">DP187</f>
        <v>1.86031787243761</v>
      </c>
      <c r="DQ278" s="30" t="n">
        <f aca="false">DQ187</f>
        <v>1.88067004107952</v>
      </c>
      <c r="DR278" s="30" t="n">
        <f aca="false">DR187</f>
        <v>1.90124486563124</v>
      </c>
      <c r="DS278" s="30" t="n">
        <f aca="false">DS187</f>
        <v>1.92204478198327</v>
      </c>
      <c r="DT278" s="30" t="n">
        <f aca="false">DT187</f>
        <v>1.94307225267513</v>
      </c>
      <c r="DU278" s="30" t="n">
        <f aca="false">DU187</f>
        <v>1.9643297671869</v>
      </c>
      <c r="DV278" s="30" t="n">
        <f aca="false">DV187</f>
        <v>1.98581984223398</v>
      </c>
      <c r="DW278" s="30" t="n">
        <f aca="false">DW187</f>
        <v>2.00754502206501</v>
      </c>
      <c r="DX278" s="30" t="n">
        <f aca="false">DX187</f>
        <v>2.02950787876313</v>
      </c>
      <c r="DY278" s="30" t="n">
        <f aca="false">DY187</f>
        <v>2.05171101255044</v>
      </c>
      <c r="DZ278" s="30" t="n">
        <f aca="false">DZ187</f>
        <v>2.07415705209591</v>
      </c>
      <c r="EA278" s="30" t="n">
        <f aca="false">EA187</f>
        <v>2.09684865482655</v>
      </c>
      <c r="EB278" s="30" t="n">
        <f aca="false">EB187</f>
        <v>2.11978850724202</v>
      </c>
      <c r="EC278" s="30" t="n">
        <f aca="false">EC187</f>
        <v>2.14297932523273</v>
      </c>
      <c r="ED278" s="30" t="n">
        <f aca="false">ED187</f>
        <v>2.16642385440135</v>
      </c>
      <c r="EE278" s="30" t="n">
        <f aca="false">EE187</f>
        <v>2.19012487038785</v>
      </c>
      <c r="EF278" s="30" t="n">
        <f aca="false">EF187</f>
        <v>2.21408517919818</v>
      </c>
      <c r="EG278" s="30" t="n">
        <f aca="false">EG187</f>
        <v>2.23830761753639</v>
      </c>
      <c r="EH278" s="30" t="n">
        <f aca="false">EH187</f>
        <v>2.26279505314054</v>
      </c>
      <c r="EI278" s="30" t="n">
        <f aca="false">EI187</f>
        <v>2.28755038512219</v>
      </c>
      <c r="EJ278" s="30" t="n">
        <f aca="false">EJ187</f>
        <v>2.31257654430963</v>
      </c>
      <c r="EK278" s="30" t="n">
        <f aca="false">EK187</f>
        <v>2.33787649359488</v>
      </c>
      <c r="EL278" s="30" t="n">
        <f aca="false">EL187</f>
        <v>2.36345322828444</v>
      </c>
    </row>
    <row r="279" customFormat="false" ht="15" hidden="false" customHeight="false" outlineLevel="0" collapsed="false">
      <c r="D279" s="27" t="s">
        <v>334</v>
      </c>
      <c r="E279" s="27" t="s">
        <v>219</v>
      </c>
      <c r="G279" s="61" t="n">
        <f aca="false">G277*G278</f>
        <v>40.0331815245739</v>
      </c>
      <c r="H279" s="61" t="n">
        <f aca="false">H277*H278</f>
        <v>40.066390574487</v>
      </c>
      <c r="I279" s="61" t="n">
        <f aca="false">I277*I278</f>
        <v>40.0996271725728</v>
      </c>
      <c r="J279" s="61" t="n">
        <f aca="false">J277*J278</f>
        <v>40.1328913416836</v>
      </c>
      <c r="K279" s="61" t="n">
        <f aca="false">K277*K278</f>
        <v>40.1661831046904</v>
      </c>
      <c r="L279" s="61" t="n">
        <f aca="false">L277*L278</f>
        <v>40.1995024844835</v>
      </c>
      <c r="M279" s="61" t="n">
        <f aca="false">M277*M278</f>
        <v>40.2328495039722</v>
      </c>
      <c r="N279" s="61" t="n">
        <f aca="false">N277*N278</f>
        <v>40.2662241860845</v>
      </c>
      <c r="O279" s="61" t="n">
        <f aca="false">O277*O278</f>
        <v>40.2996265537676</v>
      </c>
      <c r="P279" s="61" t="n">
        <f aca="false">P277*P278</f>
        <v>40.3330566299879</v>
      </c>
      <c r="Q279" s="61" t="n">
        <f aca="false">Q277*Q278</f>
        <v>40.3665144377306</v>
      </c>
      <c r="R279" s="61" t="n">
        <f aca="false">R277*R278</f>
        <v>40.4</v>
      </c>
      <c r="S279" s="61" t="n">
        <f aca="false">S277*S278</f>
        <v>40.4335133398196</v>
      </c>
      <c r="T279" s="61" t="n">
        <f aca="false">T277*T278</f>
        <v>40.4670544802319</v>
      </c>
      <c r="U279" s="61" t="n">
        <f aca="false">U277*U278</f>
        <v>40.5006234442985</v>
      </c>
      <c r="V279" s="61" t="n">
        <f aca="false">V277*V278</f>
        <v>40.5342202551004</v>
      </c>
      <c r="W279" s="61" t="n">
        <f aca="false">W277*W278</f>
        <v>40.5678449357373</v>
      </c>
      <c r="X279" s="61" t="n">
        <f aca="false">X277*X278</f>
        <v>40.6014975093284</v>
      </c>
      <c r="Y279" s="61" t="n">
        <f aca="false">Y277*Y278</f>
        <v>40.6351779990119</v>
      </c>
      <c r="Z279" s="61" t="n">
        <f aca="false">Z277*Z278</f>
        <v>40.6688864279453</v>
      </c>
      <c r="AA279" s="61" t="n">
        <f aca="false">AA277*AA278</f>
        <v>40.7026228193053</v>
      </c>
      <c r="AB279" s="61" t="n">
        <f aca="false">AB277*AB278</f>
        <v>40.7363871962878</v>
      </c>
      <c r="AC279" s="61" t="n">
        <f aca="false">AC277*AC278</f>
        <v>40.7701795821079</v>
      </c>
      <c r="AD279" s="61" t="n">
        <f aca="false">AD277*AD278</f>
        <v>40.8039999999999</v>
      </c>
      <c r="AE279" s="61" t="n">
        <f aca="false">AE277*AE278</f>
        <v>40.8378484732177</v>
      </c>
      <c r="AF279" s="61" t="n">
        <f aca="false">AF277*AF278</f>
        <v>40.8717250250341</v>
      </c>
      <c r="AG279" s="61" t="n">
        <f aca="false">AG277*AG278</f>
        <v>40.9056296787415</v>
      </c>
      <c r="AH279" s="61" t="n">
        <f aca="false">AH277*AH278</f>
        <v>40.9395624576513</v>
      </c>
      <c r="AI279" s="61" t="n">
        <f aca="false">AI277*AI278</f>
        <v>40.9735233850946</v>
      </c>
      <c r="AJ279" s="61" t="n">
        <f aca="false">AJ277*AJ278</f>
        <v>41.0075124844216</v>
      </c>
      <c r="AK279" s="61" t="n">
        <f aca="false">AK277*AK278</f>
        <v>41.041529779002</v>
      </c>
      <c r="AL279" s="61" t="n">
        <f aca="false">AL277*AL278</f>
        <v>41.0755752922247</v>
      </c>
      <c r="AM279" s="61" t="n">
        <f aca="false">AM277*AM278</f>
        <v>41.1096490474983</v>
      </c>
      <c r="AN279" s="61" t="n">
        <f aca="false">AN277*AN278</f>
        <v>41.1437510682506</v>
      </c>
      <c r="AO279" s="61" t="n">
        <f aca="false">AO277*AO278</f>
        <v>41.1778813779289</v>
      </c>
      <c r="AP279" s="61" t="n">
        <f aca="false">AP277*AP278</f>
        <v>41.2120399999999</v>
      </c>
      <c r="AQ279" s="61" t="n">
        <f aca="false">AQ277*AQ278</f>
        <v>41.2801050346779</v>
      </c>
      <c r="AR279" s="61" t="n">
        <f aca="false">AR277*AR278</f>
        <v>41.3482824842945</v>
      </c>
      <c r="AS279" s="61" t="n">
        <f aca="false">AS277*AS278</f>
        <v>41.416572534512</v>
      </c>
      <c r="AT279" s="61" t="n">
        <f aca="false">AT277*AT278</f>
        <v>41.4849753712997</v>
      </c>
      <c r="AU279" s="61" t="n">
        <f aca="false">AU277*AU278</f>
        <v>41.5534911809335</v>
      </c>
      <c r="AV279" s="61" t="n">
        <f aca="false">AV277*AV278</f>
        <v>41.6221201499975</v>
      </c>
      <c r="AW279" s="61" t="n">
        <f aca="false">AW277*AW278</f>
        <v>41.6908624653835</v>
      </c>
      <c r="AX279" s="61" t="n">
        <f aca="false">AX277*AX278</f>
        <v>41.7597183142922</v>
      </c>
      <c r="AY279" s="61" t="n">
        <f aca="false">AY277*AY278</f>
        <v>41.8286878842336</v>
      </c>
      <c r="AZ279" s="61" t="n">
        <f aca="false">AZ277*AZ278</f>
        <v>41.897771363027</v>
      </c>
      <c r="BA279" s="61" t="n">
        <f aca="false">BA277*BA278</f>
        <v>41.9669689388023</v>
      </c>
      <c r="BB279" s="61" t="n">
        <f aca="false">BB277*BB278</f>
        <v>42.0362807999999</v>
      </c>
      <c r="BC279" s="61" t="n">
        <f aca="false">BC277*BC278</f>
        <v>42.1057071353715</v>
      </c>
      <c r="BD279" s="61" t="n">
        <f aca="false">BD277*BD278</f>
        <v>42.1752481339804</v>
      </c>
      <c r="BE279" s="61" t="n">
        <f aca="false">BE277*BE278</f>
        <v>42.2449039852023</v>
      </c>
      <c r="BF279" s="61" t="n">
        <f aca="false">BF277*BF278</f>
        <v>42.3146748787257</v>
      </c>
      <c r="BG279" s="61" t="n">
        <f aca="false">BG277*BG278</f>
        <v>42.3845610045522</v>
      </c>
      <c r="BH279" s="61" t="n">
        <f aca="false">BH277*BH278</f>
        <v>42.4545625529974</v>
      </c>
      <c r="BI279" s="61" t="n">
        <f aca="false">BI277*BI278</f>
        <v>42.5246797146912</v>
      </c>
      <c r="BJ279" s="61" t="n">
        <f aca="false">BJ277*BJ278</f>
        <v>42.5949126805781</v>
      </c>
      <c r="BK279" s="61" t="n">
        <f aca="false">BK277*BK278</f>
        <v>42.6652616419183</v>
      </c>
      <c r="BL279" s="61" t="n">
        <f aca="false">BL277*BL278</f>
        <v>42.7357267902876</v>
      </c>
      <c r="BM279" s="61" t="n">
        <f aca="false">BM277*BM278</f>
        <v>42.8063083175784</v>
      </c>
      <c r="BN279" s="61" t="n">
        <f aca="false">BN277*BN278</f>
        <v>42.877006416</v>
      </c>
      <c r="BO279" s="61" t="n">
        <f aca="false">BO277*BO278</f>
        <v>42.9548325971414</v>
      </c>
      <c r="BP279" s="61" t="n">
        <f aca="false">BP277*BP278</f>
        <v>43.0328000408143</v>
      </c>
      <c r="BQ279" s="61" t="n">
        <f aca="false">BQ277*BQ278</f>
        <v>43.1109090034248</v>
      </c>
      <c r="BR279" s="61" t="n">
        <f aca="false">BR277*BR278</f>
        <v>43.1891597418444</v>
      </c>
      <c r="BS279" s="61" t="n">
        <f aca="false">BS277*BS278</f>
        <v>43.6616559080058</v>
      </c>
      <c r="BT279" s="61" t="n">
        <f aca="false">BT277*BT278</f>
        <v>44.139321256165</v>
      </c>
      <c r="BU279" s="61" t="n">
        <f aca="false">BU277*BU278</f>
        <v>44.6222123379819</v>
      </c>
      <c r="BV279" s="61" t="n">
        <f aca="false">BV277*BV278</f>
        <v>45.1103863238006</v>
      </c>
      <c r="BW279" s="61" t="n">
        <f aca="false">BW277*BW278</f>
        <v>45.6039010094175</v>
      </c>
      <c r="BX279" s="61" t="n">
        <f aca="false">BX277*BX278</f>
        <v>46.1028148229242</v>
      </c>
      <c r="BY279" s="61" t="n">
        <f aca="false">BY277*BY278</f>
        <v>46.6071868316247</v>
      </c>
      <c r="BZ279" s="61" t="n">
        <f aca="false">BZ277*BZ278</f>
        <v>47.1170767490285</v>
      </c>
      <c r="CA279" s="61" t="n">
        <f aca="false">CA277*CA278</f>
        <v>47.6325449419204</v>
      </c>
      <c r="CB279" s="61" t="n">
        <f aca="false">CB277*CB278</f>
        <v>48.1536524375072</v>
      </c>
      <c r="CC279" s="61" t="n">
        <f aca="false">CC277*CC278</f>
        <v>48.6804609306427</v>
      </c>
      <c r="CD279" s="61" t="n">
        <f aca="false">CD277*CD278</f>
        <v>49.2130327911323</v>
      </c>
      <c r="CE279" s="61" t="n">
        <f aca="false">CE277*CE278</f>
        <v>49.7514310711168</v>
      </c>
      <c r="CF279" s="61" t="n">
        <f aca="false">CF277*CF278</f>
        <v>50.2957195125372</v>
      </c>
      <c r="CG279" s="61" t="n">
        <f aca="false">CG277*CG278</f>
        <v>50.8459625546814</v>
      </c>
      <c r="CH279" s="61" t="n">
        <f aca="false">CH277*CH278</f>
        <v>51.402225341813</v>
      </c>
      <c r="CI279" s="61" t="n">
        <f aca="false">CI277*CI278</f>
        <v>51.9645737308844</v>
      </c>
      <c r="CJ279" s="61" t="n">
        <f aca="false">CJ277*CJ278</f>
        <v>52.5330742993329</v>
      </c>
      <c r="CK279" s="61" t="n">
        <f aca="false">CK277*CK278</f>
        <v>53.1077943529638</v>
      </c>
      <c r="CL279" s="61" t="n">
        <f aca="false">CL277*CL278</f>
        <v>53.6888019339182</v>
      </c>
      <c r="CM279" s="61" t="n">
        <f aca="false">CM277*CM278</f>
        <v>54.276165828729</v>
      </c>
      <c r="CN279" s="61" t="n">
        <f aca="false">CN277*CN278</f>
        <v>54.8699555764644</v>
      </c>
      <c r="CO279" s="61" t="n">
        <f aca="false">CO277*CO278</f>
        <v>55.4702414769611</v>
      </c>
      <c r="CP279" s="61" t="n">
        <f aca="false">CP277*CP278</f>
        <v>56.0770945991467</v>
      </c>
      <c r="CQ279" s="61" t="n">
        <f aca="false">CQ277*CQ278</f>
        <v>56.6905867894542</v>
      </c>
      <c r="CR279" s="61" t="n">
        <f aca="false">CR277*CR278</f>
        <v>57.3107906803279</v>
      </c>
      <c r="CS279" s="61" t="n">
        <f aca="false">CS277*CS278</f>
        <v>57.9377796988222</v>
      </c>
      <c r="CT279" s="61" t="n">
        <f aca="false">CT277*CT278</f>
        <v>58.5716280752951</v>
      </c>
      <c r="CU279" s="61" t="n">
        <f aca="false">CU277*CU278</f>
        <v>59.2124108521963</v>
      </c>
      <c r="CV279" s="61" t="n">
        <f aca="false">CV277*CV278</f>
        <v>59.8602038929516</v>
      </c>
      <c r="CW279" s="61" t="n">
        <f aca="false">CW277*CW278</f>
        <v>60.5150838909446</v>
      </c>
      <c r="CX279" s="61" t="n">
        <f aca="false">CX277*CX278</f>
        <v>61.1771283785965</v>
      </c>
      <c r="CY279" s="61" t="n">
        <f aca="false">CY277*CY278</f>
        <v>61.8464157365454</v>
      </c>
      <c r="CZ279" s="61" t="n">
        <f aca="false">CZ277*CZ278</f>
        <v>62.5230252029257</v>
      </c>
      <c r="DA279" s="61" t="n">
        <f aca="false">DA277*DA278</f>
        <v>63.2070368827494</v>
      </c>
      <c r="DB279" s="61" t="n">
        <f aca="false">DB277*DB278</f>
        <v>63.89853175739</v>
      </c>
      <c r="DC279" s="61" t="n">
        <f aca="false">DC277*DC278</f>
        <v>64.5975916941699</v>
      </c>
      <c r="DD279" s="61" t="n">
        <f aca="false">DD277*DD278</f>
        <v>65.3042994560526</v>
      </c>
      <c r="DE279" s="61" t="n">
        <f aca="false">DE277*DE278</f>
        <v>66.0187387114416</v>
      </c>
      <c r="DF279" s="61" t="n">
        <f aca="false">DF277*DF278</f>
        <v>66.7409940440858</v>
      </c>
      <c r="DG279" s="61" t="n">
        <f aca="false">DG277*DG278</f>
        <v>67.4711509630933</v>
      </c>
      <c r="DH279" s="61" t="n">
        <f aca="false">DH277*DH278</f>
        <v>68.2092959130556</v>
      </c>
      <c r="DI279" s="61" t="n">
        <f aca="false">DI277*DI278</f>
        <v>68.9555162842814</v>
      </c>
      <c r="DJ279" s="61" t="n">
        <f aca="false">DJ277*DJ278</f>
        <v>69.7099004231429</v>
      </c>
      <c r="DK279" s="61" t="n">
        <f aca="false">DK277*DK278</f>
        <v>70.4725376425356</v>
      </c>
      <c r="DL279" s="61" t="n">
        <f aca="false">DL277*DL278</f>
        <v>71.243518232452</v>
      </c>
      <c r="DM279" s="61" t="n">
        <f aca="false">DM277*DM278</f>
        <v>72.0229334706714</v>
      </c>
      <c r="DN279" s="61" t="n">
        <f aca="false">DN277*DN278</f>
        <v>72.810875633566</v>
      </c>
      <c r="DO279" s="61" t="n">
        <f aca="false">DO277*DO278</f>
        <v>73.6074380070261</v>
      </c>
      <c r="DP279" s="61" t="n">
        <f aca="false">DP277*DP278</f>
        <v>74.4127148975044</v>
      </c>
      <c r="DQ279" s="61" t="n">
        <f aca="false">DQ277*DQ278</f>
        <v>75.2268016431807</v>
      </c>
      <c r="DR279" s="61" t="n">
        <f aca="false">DR277*DR278</f>
        <v>76.0497946252495</v>
      </c>
      <c r="DS279" s="61" t="n">
        <f aca="false">DS277*DS278</f>
        <v>76.8817912793307</v>
      </c>
      <c r="DT279" s="61" t="n">
        <f aca="false">DT277*DT278</f>
        <v>77.722890107005</v>
      </c>
      <c r="DU279" s="61" t="n">
        <f aca="false">DU277*DU278</f>
        <v>78.573190687476</v>
      </c>
      <c r="DV279" s="61" t="n">
        <f aca="false">DV277*DV278</f>
        <v>79.4327936893591</v>
      </c>
      <c r="DW279" s="61" t="n">
        <f aca="false">DW277*DW278</f>
        <v>80.3018008826004</v>
      </c>
      <c r="DX279" s="61" t="n">
        <f aca="false">DX277*DX278</f>
        <v>81.180315150525</v>
      </c>
      <c r="DY279" s="61" t="n">
        <f aca="false">DY277*DY278</f>
        <v>82.0684405020176</v>
      </c>
      <c r="DZ279" s="61" t="n">
        <f aca="false">DZ277*DZ278</f>
        <v>82.9662820838366</v>
      </c>
      <c r="EA279" s="61" t="n">
        <f aca="false">EA277*EA278</f>
        <v>83.873946193062</v>
      </c>
      <c r="EB279" s="61" t="n">
        <f aca="false">EB277*EB278</f>
        <v>84.791540289681</v>
      </c>
      <c r="EC279" s="61" t="n">
        <f aca="false">EC277*EC278</f>
        <v>85.7191730093094</v>
      </c>
      <c r="ED279" s="61" t="n">
        <f aca="false">ED277*ED278</f>
        <v>86.6569541760539</v>
      </c>
      <c r="EE279" s="61" t="n">
        <f aca="false">EE277*EE278</f>
        <v>87.6049948155142</v>
      </c>
      <c r="EF279" s="61" t="n">
        <f aca="false">EF277*EF278</f>
        <v>88.5634071679271</v>
      </c>
      <c r="EG279" s="61" t="n">
        <f aca="false">EG277*EG278</f>
        <v>89.5323047014555</v>
      </c>
      <c r="EH279" s="61" t="n">
        <f aca="false">EH277*EH278</f>
        <v>90.5118021256215</v>
      </c>
      <c r="EI279" s="61" t="n">
        <f aca="false">EI277*EI278</f>
        <v>91.5020154048875</v>
      </c>
      <c r="EJ279" s="61" t="n">
        <f aca="false">EJ277*EJ278</f>
        <v>92.5030617723852</v>
      </c>
      <c r="EK279" s="61" t="n">
        <f aca="false">EK277*EK278</f>
        <v>93.5150597437951</v>
      </c>
      <c r="EL279" s="61" t="n">
        <f aca="false">EL277*EL278</f>
        <v>94.5381291313777</v>
      </c>
    </row>
    <row r="280" customFormat="false" ht="15" hidden="false" customHeight="false" outlineLevel="0" collapsed="false">
      <c r="D280" s="27" t="s">
        <v>224</v>
      </c>
      <c r="E280" s="27" t="s">
        <v>335</v>
      </c>
      <c r="G280" s="45" t="n">
        <f aca="false">G249</f>
        <v>4200</v>
      </c>
      <c r="H280" s="45" t="n">
        <f aca="false">H249</f>
        <v>4200</v>
      </c>
      <c r="I280" s="45" t="n">
        <f aca="false">I249</f>
        <v>4200</v>
      </c>
      <c r="J280" s="45" t="n">
        <f aca="false">J249</f>
        <v>4200</v>
      </c>
      <c r="K280" s="45" t="n">
        <f aca="false">K249</f>
        <v>4200</v>
      </c>
      <c r="L280" s="45" t="n">
        <f aca="false">L249</f>
        <v>4200</v>
      </c>
      <c r="M280" s="45" t="n">
        <f aca="false">M249</f>
        <v>4200</v>
      </c>
      <c r="N280" s="45" t="n">
        <f aca="false">N249</f>
        <v>4200</v>
      </c>
      <c r="O280" s="45" t="n">
        <f aca="false">O249</f>
        <v>4200</v>
      </c>
      <c r="P280" s="45" t="n">
        <f aca="false">P249</f>
        <v>4200</v>
      </c>
      <c r="Q280" s="45" t="n">
        <f aca="false">Q249</f>
        <v>4200</v>
      </c>
      <c r="R280" s="45" t="n">
        <f aca="false">R249</f>
        <v>4200</v>
      </c>
      <c r="S280" s="45" t="n">
        <f aca="false">S249</f>
        <v>4200</v>
      </c>
      <c r="T280" s="45" t="n">
        <f aca="false">T249</f>
        <v>4200</v>
      </c>
      <c r="U280" s="45" t="n">
        <f aca="false">U249</f>
        <v>4200</v>
      </c>
      <c r="V280" s="45" t="n">
        <f aca="false">V249</f>
        <v>4200</v>
      </c>
      <c r="W280" s="45" t="n">
        <f aca="false">W249</f>
        <v>4200</v>
      </c>
      <c r="X280" s="45" t="n">
        <f aca="false">X249</f>
        <v>4200</v>
      </c>
      <c r="Y280" s="45" t="n">
        <f aca="false">Y249</f>
        <v>4200</v>
      </c>
      <c r="Z280" s="45" t="n">
        <f aca="false">Z249</f>
        <v>4200</v>
      </c>
      <c r="AA280" s="45" t="n">
        <f aca="false">AA249</f>
        <v>4200</v>
      </c>
      <c r="AB280" s="45" t="n">
        <f aca="false">AB249</f>
        <v>4200</v>
      </c>
      <c r="AC280" s="45" t="n">
        <f aca="false">AC249</f>
        <v>4200</v>
      </c>
      <c r="AD280" s="45" t="n">
        <f aca="false">AD249</f>
        <v>4200</v>
      </c>
      <c r="AE280" s="45" t="n">
        <f aca="false">AE249</f>
        <v>4200</v>
      </c>
      <c r="AF280" s="45" t="n">
        <f aca="false">AF249</f>
        <v>4200</v>
      </c>
      <c r="AG280" s="45" t="n">
        <f aca="false">AG249</f>
        <v>4200</v>
      </c>
      <c r="AH280" s="45" t="n">
        <f aca="false">AH249</f>
        <v>4200</v>
      </c>
      <c r="AI280" s="45" t="n">
        <f aca="false">AI249</f>
        <v>4200</v>
      </c>
      <c r="AJ280" s="45" t="n">
        <f aca="false">AJ249</f>
        <v>4200</v>
      </c>
      <c r="AK280" s="45" t="n">
        <f aca="false">AK249</f>
        <v>4200</v>
      </c>
      <c r="AL280" s="45" t="n">
        <f aca="false">AL249</f>
        <v>4200</v>
      </c>
      <c r="AM280" s="45" t="n">
        <f aca="false">AM249</f>
        <v>4200</v>
      </c>
      <c r="AN280" s="45" t="n">
        <f aca="false">AN249</f>
        <v>4200</v>
      </c>
      <c r="AO280" s="45" t="n">
        <f aca="false">AO249</f>
        <v>4200</v>
      </c>
      <c r="AP280" s="45" t="n">
        <f aca="false">AP249</f>
        <v>4200</v>
      </c>
      <c r="AQ280" s="45" t="n">
        <f aca="false">AQ249</f>
        <v>4200</v>
      </c>
      <c r="AR280" s="45" t="n">
        <f aca="false">AR249</f>
        <v>4200</v>
      </c>
      <c r="AS280" s="45" t="n">
        <f aca="false">AS249</f>
        <v>4200</v>
      </c>
      <c r="AT280" s="45" t="n">
        <f aca="false">AT249</f>
        <v>4200</v>
      </c>
      <c r="AU280" s="45" t="n">
        <f aca="false">AU249</f>
        <v>4200</v>
      </c>
      <c r="AV280" s="45" t="n">
        <f aca="false">AV249</f>
        <v>4200</v>
      </c>
      <c r="AW280" s="45" t="n">
        <f aca="false">AW249</f>
        <v>4200</v>
      </c>
      <c r="AX280" s="45" t="n">
        <f aca="false">AX249</f>
        <v>4200</v>
      </c>
      <c r="AY280" s="45" t="n">
        <f aca="false">AY249</f>
        <v>4200</v>
      </c>
      <c r="AZ280" s="45" t="n">
        <f aca="false">AZ249</f>
        <v>4200</v>
      </c>
      <c r="BA280" s="45" t="n">
        <f aca="false">BA249</f>
        <v>4200</v>
      </c>
      <c r="BB280" s="45" t="n">
        <f aca="false">BB249</f>
        <v>4200</v>
      </c>
      <c r="BC280" s="45" t="n">
        <f aca="false">BC249</f>
        <v>4200</v>
      </c>
      <c r="BD280" s="45" t="n">
        <f aca="false">BD249</f>
        <v>4200</v>
      </c>
      <c r="BE280" s="45" t="n">
        <f aca="false">BE249</f>
        <v>4200</v>
      </c>
      <c r="BF280" s="45" t="n">
        <f aca="false">BF249</f>
        <v>4200</v>
      </c>
      <c r="BG280" s="45" t="n">
        <f aca="false">BG249</f>
        <v>4200</v>
      </c>
      <c r="BH280" s="45" t="n">
        <f aca="false">BH249</f>
        <v>4200</v>
      </c>
      <c r="BI280" s="45" t="n">
        <f aca="false">BI249</f>
        <v>4200</v>
      </c>
      <c r="BJ280" s="45" t="n">
        <f aca="false">BJ249</f>
        <v>4200</v>
      </c>
      <c r="BK280" s="45" t="n">
        <f aca="false">BK249</f>
        <v>4200</v>
      </c>
      <c r="BL280" s="45" t="n">
        <f aca="false">BL249</f>
        <v>4200</v>
      </c>
      <c r="BM280" s="45" t="n">
        <f aca="false">BM249</f>
        <v>4200</v>
      </c>
      <c r="BN280" s="45" t="n">
        <f aca="false">BN249</f>
        <v>4200</v>
      </c>
      <c r="BO280" s="45" t="n">
        <f aca="false">BO249</f>
        <v>4200</v>
      </c>
      <c r="BP280" s="45" t="n">
        <f aca="false">BP249</f>
        <v>4200</v>
      </c>
      <c r="BQ280" s="45" t="n">
        <f aca="false">BQ249</f>
        <v>4200</v>
      </c>
      <c r="BR280" s="45" t="n">
        <f aca="false">BR249</f>
        <v>4200</v>
      </c>
      <c r="BS280" s="45" t="n">
        <f aca="false">BS249</f>
        <v>4200</v>
      </c>
      <c r="BT280" s="45" t="n">
        <f aca="false">BT249</f>
        <v>4200</v>
      </c>
      <c r="BU280" s="45" t="n">
        <f aca="false">BU249</f>
        <v>4200</v>
      </c>
      <c r="BV280" s="45" t="n">
        <f aca="false">BV249</f>
        <v>4200</v>
      </c>
      <c r="BW280" s="45" t="n">
        <f aca="false">BW249</f>
        <v>4200</v>
      </c>
      <c r="BX280" s="45" t="n">
        <f aca="false">BX249</f>
        <v>4200</v>
      </c>
      <c r="BY280" s="45" t="n">
        <f aca="false">BY249</f>
        <v>4200</v>
      </c>
      <c r="BZ280" s="45" t="n">
        <f aca="false">BZ249</f>
        <v>4200</v>
      </c>
      <c r="CA280" s="45" t="n">
        <f aca="false">CA249</f>
        <v>4200</v>
      </c>
      <c r="CB280" s="45" t="n">
        <f aca="false">CB249</f>
        <v>4200</v>
      </c>
      <c r="CC280" s="45" t="n">
        <f aca="false">CC249</f>
        <v>4200</v>
      </c>
      <c r="CD280" s="45" t="n">
        <f aca="false">CD249</f>
        <v>4200</v>
      </c>
      <c r="CE280" s="45" t="n">
        <f aca="false">CE249</f>
        <v>4200</v>
      </c>
      <c r="CF280" s="45" t="n">
        <f aca="false">CF249</f>
        <v>4200</v>
      </c>
      <c r="CG280" s="45" t="n">
        <f aca="false">CG249</f>
        <v>4200</v>
      </c>
      <c r="CH280" s="45" t="n">
        <f aca="false">CH249</f>
        <v>4200</v>
      </c>
      <c r="CI280" s="45" t="n">
        <f aca="false">CI249</f>
        <v>4200</v>
      </c>
      <c r="CJ280" s="45" t="n">
        <f aca="false">CJ249</f>
        <v>4200</v>
      </c>
      <c r="CK280" s="45" t="n">
        <f aca="false">CK249</f>
        <v>4200</v>
      </c>
      <c r="CL280" s="45" t="n">
        <f aca="false">CL249</f>
        <v>4200</v>
      </c>
      <c r="CM280" s="45" t="n">
        <f aca="false">CM249</f>
        <v>4200</v>
      </c>
      <c r="CN280" s="45" t="n">
        <f aca="false">CN249</f>
        <v>4200</v>
      </c>
      <c r="CO280" s="45" t="n">
        <f aca="false">CO249</f>
        <v>4200</v>
      </c>
      <c r="CP280" s="45" t="n">
        <f aca="false">CP249</f>
        <v>4200</v>
      </c>
      <c r="CQ280" s="45" t="n">
        <f aca="false">CQ249</f>
        <v>4200</v>
      </c>
      <c r="CR280" s="45" t="n">
        <f aca="false">CR249</f>
        <v>4200</v>
      </c>
      <c r="CS280" s="45" t="n">
        <f aca="false">CS249</f>
        <v>4200</v>
      </c>
      <c r="CT280" s="45" t="n">
        <f aca="false">CT249</f>
        <v>4200</v>
      </c>
      <c r="CU280" s="45" t="n">
        <f aca="false">CU249</f>
        <v>4200</v>
      </c>
      <c r="CV280" s="45" t="n">
        <f aca="false">CV249</f>
        <v>4200</v>
      </c>
      <c r="CW280" s="45" t="n">
        <f aca="false">CW249</f>
        <v>4200</v>
      </c>
      <c r="CX280" s="45" t="n">
        <f aca="false">CX249</f>
        <v>4200</v>
      </c>
      <c r="CY280" s="45" t="n">
        <f aca="false">CY249</f>
        <v>4200</v>
      </c>
      <c r="CZ280" s="45" t="n">
        <f aca="false">CZ249</f>
        <v>4200</v>
      </c>
      <c r="DA280" s="45" t="n">
        <f aca="false">DA249</f>
        <v>4200</v>
      </c>
      <c r="DB280" s="45" t="n">
        <f aca="false">DB249</f>
        <v>4200</v>
      </c>
      <c r="DC280" s="45" t="n">
        <f aca="false">DC249</f>
        <v>4200</v>
      </c>
      <c r="DD280" s="45" t="n">
        <f aca="false">DD249</f>
        <v>4200</v>
      </c>
      <c r="DE280" s="45" t="n">
        <f aca="false">DE249</f>
        <v>4200</v>
      </c>
      <c r="DF280" s="45" t="n">
        <f aca="false">DF249</f>
        <v>4200</v>
      </c>
      <c r="DG280" s="45" t="n">
        <f aca="false">DG249</f>
        <v>4200</v>
      </c>
      <c r="DH280" s="45" t="n">
        <f aca="false">DH249</f>
        <v>4200</v>
      </c>
      <c r="DI280" s="45" t="n">
        <f aca="false">DI249</f>
        <v>4200</v>
      </c>
      <c r="DJ280" s="45" t="n">
        <f aca="false">DJ249</f>
        <v>4200</v>
      </c>
      <c r="DK280" s="45" t="n">
        <f aca="false">DK249</f>
        <v>4200</v>
      </c>
      <c r="DL280" s="45" t="n">
        <f aca="false">DL249</f>
        <v>4200</v>
      </c>
      <c r="DM280" s="45" t="n">
        <f aca="false">DM249</f>
        <v>4200</v>
      </c>
      <c r="DN280" s="45" t="n">
        <f aca="false">DN249</f>
        <v>4200</v>
      </c>
      <c r="DO280" s="45" t="n">
        <f aca="false">DO249</f>
        <v>4200</v>
      </c>
      <c r="DP280" s="45" t="n">
        <f aca="false">DP249</f>
        <v>4200</v>
      </c>
      <c r="DQ280" s="45" t="n">
        <f aca="false">DQ249</f>
        <v>4200</v>
      </c>
      <c r="DR280" s="45" t="n">
        <f aca="false">DR249</f>
        <v>4200</v>
      </c>
      <c r="DS280" s="45" t="n">
        <f aca="false">DS249</f>
        <v>4200</v>
      </c>
      <c r="DT280" s="45" t="n">
        <f aca="false">DT249</f>
        <v>4200</v>
      </c>
      <c r="DU280" s="45" t="n">
        <f aca="false">DU249</f>
        <v>4200</v>
      </c>
      <c r="DV280" s="45" t="n">
        <f aca="false">DV249</f>
        <v>4200</v>
      </c>
      <c r="DW280" s="45" t="n">
        <f aca="false">DW249</f>
        <v>4200</v>
      </c>
      <c r="DX280" s="45" t="n">
        <f aca="false">DX249</f>
        <v>4200</v>
      </c>
      <c r="DY280" s="45" t="n">
        <f aca="false">DY249</f>
        <v>4200</v>
      </c>
      <c r="DZ280" s="45" t="n">
        <f aca="false">DZ249</f>
        <v>4200</v>
      </c>
      <c r="EA280" s="45" t="n">
        <f aca="false">EA249</f>
        <v>4200</v>
      </c>
      <c r="EB280" s="45" t="n">
        <f aca="false">EB249</f>
        <v>4200</v>
      </c>
      <c r="EC280" s="45" t="n">
        <f aca="false">EC249</f>
        <v>4200</v>
      </c>
      <c r="ED280" s="45" t="n">
        <f aca="false">ED249</f>
        <v>4200</v>
      </c>
      <c r="EE280" s="45" t="n">
        <f aca="false">EE249</f>
        <v>4200</v>
      </c>
      <c r="EF280" s="45" t="n">
        <f aca="false">EF249</f>
        <v>4200</v>
      </c>
      <c r="EG280" s="45" t="n">
        <f aca="false">EG249</f>
        <v>4200</v>
      </c>
      <c r="EH280" s="45" t="n">
        <f aca="false">EH249</f>
        <v>4200</v>
      </c>
      <c r="EI280" s="45" t="n">
        <f aca="false">EI249</f>
        <v>4200</v>
      </c>
      <c r="EJ280" s="45" t="n">
        <f aca="false">EJ249</f>
        <v>4200</v>
      </c>
      <c r="EK280" s="45" t="n">
        <f aca="false">EK249</f>
        <v>4200</v>
      </c>
      <c r="EL280" s="45" t="n">
        <f aca="false">EL249</f>
        <v>4200</v>
      </c>
    </row>
    <row r="281" customFormat="false" ht="15" hidden="false" customHeight="false" outlineLevel="0" collapsed="false">
      <c r="D281" s="27" t="s">
        <v>217</v>
      </c>
      <c r="E281" s="27" t="s">
        <v>315</v>
      </c>
      <c r="G281" s="61" t="n">
        <f aca="false">G279/G280</f>
        <v>0.0095317098868033</v>
      </c>
      <c r="H281" s="61" t="n">
        <f aca="false">H279/H280</f>
        <v>0.00953961680344929</v>
      </c>
      <c r="I281" s="61" t="n">
        <f aca="false">I279/I280</f>
        <v>0.00954753027918401</v>
      </c>
      <c r="J281" s="61" t="n">
        <f aca="false">J279/J280</f>
        <v>0.00955545031944847</v>
      </c>
      <c r="K281" s="61" t="n">
        <f aca="false">K279/K280</f>
        <v>0.00956337692968819</v>
      </c>
      <c r="L281" s="61" t="n">
        <f aca="false">L279/L280</f>
        <v>0.00957131011535323</v>
      </c>
      <c r="M281" s="61" t="n">
        <f aca="false">M279/M280</f>
        <v>0.00957924988189814</v>
      </c>
      <c r="N281" s="61" t="n">
        <f aca="false">N279/N280</f>
        <v>0.00958719623478202</v>
      </c>
      <c r="O281" s="61" t="n">
        <f aca="false">O279/O280</f>
        <v>0.00959514917946849</v>
      </c>
      <c r="P281" s="61" t="n">
        <f aca="false">P279/P280</f>
        <v>0.00960310872142569</v>
      </c>
      <c r="Q281" s="61" t="n">
        <f aca="false">Q279/Q280</f>
        <v>0.00961107486612633</v>
      </c>
      <c r="R281" s="61" t="n">
        <f aca="false">R279/R280</f>
        <v>0.00961904761904761</v>
      </c>
      <c r="S281" s="61" t="n">
        <f aca="false">S279/S280</f>
        <v>0.00962702698567132</v>
      </c>
      <c r="T281" s="61" t="n">
        <f aca="false">T279/T280</f>
        <v>0.00963501297148378</v>
      </c>
      <c r="U281" s="61" t="n">
        <f aca="false">U279/U280</f>
        <v>0.00964300558197584</v>
      </c>
      <c r="V281" s="61" t="n">
        <f aca="false">V279/V280</f>
        <v>0.00965100482264295</v>
      </c>
      <c r="W281" s="61" t="n">
        <f aca="false">W279/W280</f>
        <v>0.00965901069898507</v>
      </c>
      <c r="X281" s="61" t="n">
        <f aca="false">X279/X280</f>
        <v>0.00966702321650675</v>
      </c>
      <c r="Y281" s="61" t="n">
        <f aca="false">Y279/Y280</f>
        <v>0.00967504238071711</v>
      </c>
      <c r="Z281" s="61" t="n">
        <f aca="false">Z279/Z280</f>
        <v>0.00968306819712984</v>
      </c>
      <c r="AA281" s="61" t="n">
        <f aca="false">AA279/AA280</f>
        <v>0.00969110067126317</v>
      </c>
      <c r="AB281" s="61" t="n">
        <f aca="false">AB279/AB280</f>
        <v>0.00969913980863994</v>
      </c>
      <c r="AC281" s="61" t="n">
        <f aca="false">AC279/AC280</f>
        <v>0.00970718561478758</v>
      </c>
      <c r="AD281" s="61" t="n">
        <f aca="false">AD279/AD280</f>
        <v>0.00971523809523808</v>
      </c>
      <c r="AE281" s="61" t="n">
        <f aca="false">AE279/AE280</f>
        <v>0.00972329725552803</v>
      </c>
      <c r="AF281" s="61" t="n">
        <f aca="false">AF279/AF280</f>
        <v>0.00973136310119861</v>
      </c>
      <c r="AG281" s="61" t="n">
        <f aca="false">AG279/AG280</f>
        <v>0.00973943563779559</v>
      </c>
      <c r="AH281" s="61" t="n">
        <f aca="false">AH279/AH280</f>
        <v>0.00974751487086937</v>
      </c>
      <c r="AI281" s="61" t="n">
        <f aca="false">AI279/AI280</f>
        <v>0.00975560080597491</v>
      </c>
      <c r="AJ281" s="61" t="n">
        <f aca="false">AJ279/AJ280</f>
        <v>0.00976369344867181</v>
      </c>
      <c r="AK281" s="61" t="n">
        <f aca="false">AK279/AK280</f>
        <v>0.00977179280452428</v>
      </c>
      <c r="AL281" s="61" t="n">
        <f aca="false">AL279/AL280</f>
        <v>0.00977989887910112</v>
      </c>
      <c r="AM281" s="61" t="n">
        <f aca="false">AM279/AM280</f>
        <v>0.00978801167797579</v>
      </c>
      <c r="AN281" s="61" t="n">
        <f aca="false">AN279/AN280</f>
        <v>0.00979613120672633</v>
      </c>
      <c r="AO281" s="61" t="n">
        <f aca="false">AO279/AO280</f>
        <v>0.00980425747093545</v>
      </c>
      <c r="AP281" s="61" t="n">
        <f aca="false">AP279/AP280</f>
        <v>0.00981239047619045</v>
      </c>
      <c r="AQ281" s="61" t="n">
        <f aca="false">AQ279/AQ280</f>
        <v>0.00982859643682807</v>
      </c>
      <c r="AR281" s="61" t="n">
        <f aca="false">AR279/AR280</f>
        <v>0.00984482916292725</v>
      </c>
      <c r="AS281" s="61" t="n">
        <f aca="false">AS279/AS280</f>
        <v>0.00986108869869334</v>
      </c>
      <c r="AT281" s="61" t="n">
        <f aca="false">AT279/AT280</f>
        <v>0.00987737508840468</v>
      </c>
      <c r="AU281" s="61" t="n">
        <f aca="false">AU279/AU280</f>
        <v>0.00989368837641275</v>
      </c>
      <c r="AV281" s="61" t="n">
        <f aca="false">AV279/AV280</f>
        <v>0.00991002860714225</v>
      </c>
      <c r="AW281" s="61" t="n">
        <f aca="false">AW279/AW280</f>
        <v>0.00992639582509131</v>
      </c>
      <c r="AX281" s="61" t="n">
        <f aca="false">AX279/AX280</f>
        <v>0.00994279007483149</v>
      </c>
      <c r="AY281" s="61" t="n">
        <f aca="false">AY279/AY280</f>
        <v>0.00995921140100799</v>
      </c>
      <c r="AZ281" s="61" t="n">
        <f aca="false">AZ279/AZ280</f>
        <v>0.00997565984833977</v>
      </c>
      <c r="BA281" s="61" t="n">
        <f aca="false">BA279/BA280</f>
        <v>0.00999213546161961</v>
      </c>
      <c r="BB281" s="61" t="n">
        <f aca="false">BB279/BB280</f>
        <v>0.0100086382857143</v>
      </c>
      <c r="BC281" s="61" t="n">
        <f aca="false">BC279/BC280</f>
        <v>0.0100251683655646</v>
      </c>
      <c r="BD281" s="61" t="n">
        <f aca="false">BD279/BD280</f>
        <v>0.0100417257461858</v>
      </c>
      <c r="BE281" s="61" t="n">
        <f aca="false">BE279/BE280</f>
        <v>0.0100583104726672</v>
      </c>
      <c r="BF281" s="61" t="n">
        <f aca="false">BF279/BF280</f>
        <v>0.0100749225901728</v>
      </c>
      <c r="BG281" s="61" t="n">
        <f aca="false">BG279/BG280</f>
        <v>0.010091562143941</v>
      </c>
      <c r="BH281" s="61" t="n">
        <f aca="false">BH279/BH280</f>
        <v>0.0101082291792851</v>
      </c>
      <c r="BI281" s="61" t="n">
        <f aca="false">BI279/BI280</f>
        <v>0.0101249237415931</v>
      </c>
      <c r="BJ281" s="61" t="n">
        <f aca="false">BJ279/BJ280</f>
        <v>0.0101416458763281</v>
      </c>
      <c r="BK281" s="61" t="n">
        <f aca="false">BK279/BK280</f>
        <v>0.0101583956290282</v>
      </c>
      <c r="BL281" s="61" t="n">
        <f aca="false">BL279/BL280</f>
        <v>0.0101751730453066</v>
      </c>
      <c r="BM281" s="61" t="n">
        <f aca="false">BM279/BM280</f>
        <v>0.010191978170852</v>
      </c>
      <c r="BN281" s="61" t="n">
        <f aca="false">BN279/BN280</f>
        <v>0.0102088110514286</v>
      </c>
      <c r="BO281" s="61" t="n">
        <f aca="false">BO279/BO280</f>
        <v>0.0102273410945575</v>
      </c>
      <c r="BP281" s="61" t="n">
        <f aca="false">BP279/BP280</f>
        <v>0.0102459047716225</v>
      </c>
      <c r="BQ281" s="61" t="n">
        <f aca="false">BQ279/BQ280</f>
        <v>0.0102645021436726</v>
      </c>
      <c r="BR281" s="61" t="n">
        <f aca="false">BR279/BR280</f>
        <v>0.0102831332718677</v>
      </c>
      <c r="BS281" s="61" t="n">
        <f aca="false">BS279/BS280</f>
        <v>0.010395632359049</v>
      </c>
      <c r="BT281" s="61" t="n">
        <f aca="false">BT279/BT280</f>
        <v>0.0105093622038488</v>
      </c>
      <c r="BU281" s="61" t="n">
        <f aca="false">BU279/BU280</f>
        <v>0.0106243362709481</v>
      </c>
      <c r="BV281" s="61" t="n">
        <f aca="false">BV279/BV280</f>
        <v>0.0107405681723335</v>
      </c>
      <c r="BW281" s="61" t="n">
        <f aca="false">BW279/BW280</f>
        <v>0.0108580716689089</v>
      </c>
      <c r="BX281" s="61" t="n">
        <f aca="false">BX279/BX280</f>
        <v>0.0109768606721248</v>
      </c>
      <c r="BY281" s="61" t="n">
        <f aca="false">BY279/BY280</f>
        <v>0.0110969492456249</v>
      </c>
      <c r="BZ281" s="61" t="n">
        <f aca="false">BZ279/BZ280</f>
        <v>0.0112183516069116</v>
      </c>
      <c r="CA281" s="61" t="n">
        <f aca="false">CA279/CA280</f>
        <v>0.0113410821290287</v>
      </c>
      <c r="CB281" s="61" t="n">
        <f aca="false">CB279/CB280</f>
        <v>0.0114651553422636</v>
      </c>
      <c r="CC281" s="61" t="n">
        <f aca="false">CC279/CC280</f>
        <v>0.0115905859358673</v>
      </c>
      <c r="CD281" s="61" t="n">
        <f aca="false">CD279/CD280</f>
        <v>0.0117173887597934</v>
      </c>
      <c r="CE281" s="61" t="n">
        <f aca="false">CE279/CE280</f>
        <v>0.0118455788264564</v>
      </c>
      <c r="CF281" s="61" t="n">
        <f aca="false">CF279/CF280</f>
        <v>0.0119751713125089</v>
      </c>
      <c r="CG281" s="61" t="n">
        <f aca="false">CG279/CG280</f>
        <v>0.0121061815606384</v>
      </c>
      <c r="CH281" s="61" t="n">
        <f aca="false">CH279/CH280</f>
        <v>0.0122386250813841</v>
      </c>
      <c r="CI281" s="61" t="n">
        <f aca="false">CI279/CI280</f>
        <v>0.0123725175549725</v>
      </c>
      <c r="CJ281" s="61" t="n">
        <f aca="false">CJ279/CJ280</f>
        <v>0.0125078748331745</v>
      </c>
      <c r="CK281" s="61" t="n">
        <f aca="false">CK279/CK280</f>
        <v>0.0126447129411819</v>
      </c>
      <c r="CL281" s="61" t="n">
        <f aca="false">CL279/CL280</f>
        <v>0.0127830480795043</v>
      </c>
      <c r="CM281" s="61" t="n">
        <f aca="false">CM279/CM280</f>
        <v>0.0129228966258879</v>
      </c>
      <c r="CN281" s="61" t="n">
        <f aca="false">CN279/CN280</f>
        <v>0.0130642751372534</v>
      </c>
      <c r="CO281" s="61" t="n">
        <f aca="false">CO279/CO280</f>
        <v>0.0132072003516574</v>
      </c>
      <c r="CP281" s="61" t="n">
        <f aca="false">CP279/CP280</f>
        <v>0.013351689190273</v>
      </c>
      <c r="CQ281" s="61" t="n">
        <f aca="false">CQ279/CQ280</f>
        <v>0.0134977587593939</v>
      </c>
      <c r="CR281" s="61" t="n">
        <f aca="false">CR279/CR280</f>
        <v>0.013645426352459</v>
      </c>
      <c r="CS281" s="61" t="n">
        <f aca="false">CS279/CS280</f>
        <v>0.0137947094521005</v>
      </c>
      <c r="CT281" s="61" t="n">
        <f aca="false">CT279/CT280</f>
        <v>0.0139456257322131</v>
      </c>
      <c r="CU281" s="61" t="n">
        <f aca="false">CU279/CU280</f>
        <v>0.0140981930600467</v>
      </c>
      <c r="CV281" s="61" t="n">
        <f aca="false">CV279/CV280</f>
        <v>0.0142524294983218</v>
      </c>
      <c r="CW281" s="61" t="n">
        <f aca="false">CW279/CW280</f>
        <v>0.0144083533073678</v>
      </c>
      <c r="CX281" s="61" t="n">
        <f aca="false">CX279/CX280</f>
        <v>0.0145659829472849</v>
      </c>
      <c r="CY281" s="61" t="n">
        <f aca="false">CY279/CY280</f>
        <v>0.0147253370801299</v>
      </c>
      <c r="CZ281" s="61" t="n">
        <f aca="false">CZ279/CZ280</f>
        <v>0.0148864345721252</v>
      </c>
      <c r="DA281" s="61" t="n">
        <f aca="false">DA279/DA280</f>
        <v>0.0150492944958927</v>
      </c>
      <c r="DB281" s="61" t="n">
        <f aca="false">DB279/DB280</f>
        <v>0.0152139361327119</v>
      </c>
      <c r="DC281" s="61" t="n">
        <f aca="false">DC279/DC280</f>
        <v>0.0153803789748023</v>
      </c>
      <c r="DD281" s="61" t="n">
        <f aca="false">DD279/DD280</f>
        <v>0.0155486427276316</v>
      </c>
      <c r="DE281" s="61" t="n">
        <f aca="false">DE279/DE280</f>
        <v>0.015718747312248</v>
      </c>
      <c r="DF281" s="61" t="n">
        <f aca="false">DF279/DF280</f>
        <v>0.0158907128676395</v>
      </c>
      <c r="DG281" s="61" t="n">
        <f aca="false">DG279/DG280</f>
        <v>0.0160645597531175</v>
      </c>
      <c r="DH281" s="61" t="n">
        <f aca="false">DH279/DH280</f>
        <v>0.0162403085507275</v>
      </c>
      <c r="DI281" s="61" t="n">
        <f aca="false">DI279/DI280</f>
        <v>0.016417980067686</v>
      </c>
      <c r="DJ281" s="61" t="n">
        <f aca="false">DJ279/DJ280</f>
        <v>0.0165975953388435</v>
      </c>
      <c r="DK281" s="61" t="n">
        <f aca="false">DK279/DK280</f>
        <v>0.0167791756291751</v>
      </c>
      <c r="DL281" s="61" t="n">
        <f aca="false">DL279/DL280</f>
        <v>0.0169627424362981</v>
      </c>
      <c r="DM281" s="61" t="n">
        <f aca="false">DM279/DM280</f>
        <v>0.017148317493017</v>
      </c>
      <c r="DN281" s="61" t="n">
        <f aca="false">DN279/DN280</f>
        <v>0.0173359227698967</v>
      </c>
      <c r="DO281" s="61" t="n">
        <f aca="false">DO279/DO280</f>
        <v>0.0175255804778634</v>
      </c>
      <c r="DP281" s="61" t="n">
        <f aca="false">DP279/DP280</f>
        <v>0.0177173130708344</v>
      </c>
      <c r="DQ281" s="61" t="n">
        <f aca="false">DQ279/DQ280</f>
        <v>0.0179111432483764</v>
      </c>
      <c r="DR281" s="61" t="n">
        <f aca="false">DR279/DR280</f>
        <v>0.0181070939583927</v>
      </c>
      <c r="DS281" s="61" t="n">
        <f aca="false">DS279/DS280</f>
        <v>0.0183051883998406</v>
      </c>
      <c r="DT281" s="61" t="n">
        <f aca="false">DT279/DT280</f>
        <v>0.0185054500254774</v>
      </c>
      <c r="DU281" s="61" t="n">
        <f aca="false">DU279/DU280</f>
        <v>0.0187079025446371</v>
      </c>
      <c r="DV281" s="61" t="n">
        <f aca="false">DV279/DV280</f>
        <v>0.0189125699260379</v>
      </c>
      <c r="DW281" s="61" t="n">
        <f aca="false">DW279/DW280</f>
        <v>0.0191194764006192</v>
      </c>
      <c r="DX281" s="61" t="n">
        <f aca="false">DX279/DX280</f>
        <v>0.0193286464644107</v>
      </c>
      <c r="DY281" s="61" t="n">
        <f aca="false">DY279/DY280</f>
        <v>0.0195401048814328</v>
      </c>
      <c r="DZ281" s="61" t="n">
        <f aca="false">DZ279/DZ280</f>
        <v>0.0197538766866277</v>
      </c>
      <c r="EA281" s="61" t="n">
        <f aca="false">EA279/EA280</f>
        <v>0.0199699871888243</v>
      </c>
      <c r="EB281" s="61" t="n">
        <f aca="false">EB279/EB280</f>
        <v>0.0201884619737336</v>
      </c>
      <c r="EC281" s="61" t="n">
        <f aca="false">EC279/EC280</f>
        <v>0.0204093269069784</v>
      </c>
      <c r="ED281" s="61" t="n">
        <f aca="false">ED279/ED280</f>
        <v>0.0206326081371557</v>
      </c>
      <c r="EE281" s="61" t="n">
        <f aca="false">EE279/EE280</f>
        <v>0.020858332098932</v>
      </c>
      <c r="EF281" s="61" t="n">
        <f aca="false">EF279/EF280</f>
        <v>0.0210865255161731</v>
      </c>
      <c r="EG281" s="61" t="n">
        <f aca="false">EG279/EG280</f>
        <v>0.0213172154051085</v>
      </c>
      <c r="EH281" s="61" t="n">
        <f aca="false">EH279/EH280</f>
        <v>0.0215504290775289</v>
      </c>
      <c r="EI281" s="61" t="n">
        <f aca="false">EI279/EI280</f>
        <v>0.0217861941440208</v>
      </c>
      <c r="EJ281" s="61" t="n">
        <f aca="false">EJ279/EJ280</f>
        <v>0.0220245385172346</v>
      </c>
      <c r="EK281" s="61" t="n">
        <f aca="false">EK279/EK280</f>
        <v>0.0222654904151893</v>
      </c>
      <c r="EL281" s="61" t="n">
        <f aca="false">EL279/EL280</f>
        <v>0.0225090783646137</v>
      </c>
    </row>
    <row r="282" customFormat="false" ht="15" hidden="false" customHeight="false" outlineLevel="0" collapsed="false">
      <c r="D282" s="27" t="s">
        <v>213</v>
      </c>
      <c r="E282" s="27" t="s">
        <v>336</v>
      </c>
      <c r="G282" s="45" t="n">
        <f aca="false">$F$70</f>
        <v>2000</v>
      </c>
      <c r="H282" s="45" t="n">
        <f aca="false">$F$70</f>
        <v>2000</v>
      </c>
      <c r="I282" s="45" t="n">
        <f aca="false">$F$70</f>
        <v>2000</v>
      </c>
      <c r="J282" s="45" t="n">
        <f aca="false">$F$70</f>
        <v>2000</v>
      </c>
      <c r="K282" s="45" t="n">
        <f aca="false">$F$70</f>
        <v>2000</v>
      </c>
      <c r="L282" s="45" t="n">
        <f aca="false">$F$70</f>
        <v>2000</v>
      </c>
      <c r="M282" s="45" t="n">
        <f aca="false">$F$70</f>
        <v>2000</v>
      </c>
      <c r="N282" s="45" t="n">
        <f aca="false">$F$70</f>
        <v>2000</v>
      </c>
      <c r="O282" s="45" t="n">
        <f aca="false">$F$70</f>
        <v>2000</v>
      </c>
      <c r="P282" s="45" t="n">
        <f aca="false">$F$70</f>
        <v>2000</v>
      </c>
      <c r="Q282" s="45" t="n">
        <f aca="false">$F$70</f>
        <v>2000</v>
      </c>
      <c r="R282" s="45" t="n">
        <f aca="false">$F$70</f>
        <v>2000</v>
      </c>
      <c r="S282" s="45" t="n">
        <f aca="false">$F$70</f>
        <v>2000</v>
      </c>
      <c r="T282" s="45" t="n">
        <f aca="false">$F$70</f>
        <v>2000</v>
      </c>
      <c r="U282" s="45" t="n">
        <f aca="false">$F$70</f>
        <v>2000</v>
      </c>
      <c r="V282" s="45" t="n">
        <f aca="false">$F$70</f>
        <v>2000</v>
      </c>
      <c r="W282" s="45" t="n">
        <f aca="false">$F$70</f>
        <v>2000</v>
      </c>
      <c r="X282" s="45" t="n">
        <f aca="false">$F$70</f>
        <v>2000</v>
      </c>
      <c r="Y282" s="45" t="n">
        <f aca="false">$F$70</f>
        <v>2000</v>
      </c>
      <c r="Z282" s="45" t="n">
        <f aca="false">$F$70</f>
        <v>2000</v>
      </c>
      <c r="AA282" s="45" t="n">
        <f aca="false">$F$70</f>
        <v>2000</v>
      </c>
      <c r="AB282" s="45" t="n">
        <f aca="false">$F$70</f>
        <v>2000</v>
      </c>
      <c r="AC282" s="45" t="n">
        <f aca="false">$F$70</f>
        <v>2000</v>
      </c>
      <c r="AD282" s="45" t="n">
        <f aca="false">$F$70</f>
        <v>2000</v>
      </c>
      <c r="AE282" s="45" t="n">
        <f aca="false">$F$70</f>
        <v>2000</v>
      </c>
      <c r="AF282" s="45" t="n">
        <f aca="false">$F$70</f>
        <v>2000</v>
      </c>
      <c r="AG282" s="45" t="n">
        <f aca="false">$F$70</f>
        <v>2000</v>
      </c>
      <c r="AH282" s="45" t="n">
        <f aca="false">$F$70</f>
        <v>2000</v>
      </c>
      <c r="AI282" s="45" t="n">
        <f aca="false">$F$70</f>
        <v>2000</v>
      </c>
      <c r="AJ282" s="45" t="n">
        <f aca="false">$F$70</f>
        <v>2000</v>
      </c>
      <c r="AK282" s="45" t="n">
        <f aca="false">$F$70</f>
        <v>2000</v>
      </c>
      <c r="AL282" s="45" t="n">
        <f aca="false">$F$70</f>
        <v>2000</v>
      </c>
      <c r="AM282" s="45" t="n">
        <f aca="false">$F$70</f>
        <v>2000</v>
      </c>
      <c r="AN282" s="45" t="n">
        <f aca="false">$F$70</f>
        <v>2000</v>
      </c>
      <c r="AO282" s="45" t="n">
        <f aca="false">$F$70</f>
        <v>2000</v>
      </c>
      <c r="AP282" s="45" t="n">
        <f aca="false">$F$70</f>
        <v>2000</v>
      </c>
      <c r="AQ282" s="45" t="n">
        <f aca="false">$F$70</f>
        <v>2000</v>
      </c>
      <c r="AR282" s="45" t="n">
        <f aca="false">$F$70</f>
        <v>2000</v>
      </c>
      <c r="AS282" s="45" t="n">
        <f aca="false">$F$70</f>
        <v>2000</v>
      </c>
      <c r="AT282" s="45" t="n">
        <f aca="false">$F$70</f>
        <v>2000</v>
      </c>
      <c r="AU282" s="45" t="n">
        <f aca="false">$F$70</f>
        <v>2000</v>
      </c>
      <c r="AV282" s="45" t="n">
        <f aca="false">$F$70</f>
        <v>2000</v>
      </c>
      <c r="AW282" s="45" t="n">
        <f aca="false">$F$70</f>
        <v>2000</v>
      </c>
      <c r="AX282" s="45" t="n">
        <f aca="false">$F$70</f>
        <v>2000</v>
      </c>
      <c r="AY282" s="45" t="n">
        <f aca="false">$F$70</f>
        <v>2000</v>
      </c>
      <c r="AZ282" s="45" t="n">
        <f aca="false">$F$70</f>
        <v>2000</v>
      </c>
      <c r="BA282" s="45" t="n">
        <f aca="false">$F$70</f>
        <v>2000</v>
      </c>
      <c r="BB282" s="45" t="n">
        <f aca="false">$F$70</f>
        <v>2000</v>
      </c>
      <c r="BC282" s="45" t="n">
        <f aca="false">$F$70</f>
        <v>2000</v>
      </c>
      <c r="BD282" s="45" t="n">
        <f aca="false">$F$70</f>
        <v>2000</v>
      </c>
      <c r="BE282" s="45" t="n">
        <f aca="false">$F$70</f>
        <v>2000</v>
      </c>
      <c r="BF282" s="45" t="n">
        <f aca="false">$F$70</f>
        <v>2000</v>
      </c>
      <c r="BG282" s="45" t="n">
        <f aca="false">$F$70</f>
        <v>2000</v>
      </c>
      <c r="BH282" s="45" t="n">
        <f aca="false">$F$70</f>
        <v>2000</v>
      </c>
      <c r="BI282" s="45" t="n">
        <f aca="false">$F$70</f>
        <v>2000</v>
      </c>
      <c r="BJ282" s="45" t="n">
        <f aca="false">$F$70</f>
        <v>2000</v>
      </c>
      <c r="BK282" s="45" t="n">
        <f aca="false">$F$70</f>
        <v>2000</v>
      </c>
      <c r="BL282" s="45" t="n">
        <f aca="false">$F$70</f>
        <v>2000</v>
      </c>
      <c r="BM282" s="45" t="n">
        <f aca="false">$F$70</f>
        <v>2000</v>
      </c>
      <c r="BN282" s="45" t="n">
        <f aca="false">$F$70</f>
        <v>2000</v>
      </c>
      <c r="BO282" s="45" t="n">
        <f aca="false">$F$70</f>
        <v>2000</v>
      </c>
      <c r="BP282" s="45" t="n">
        <f aca="false">$F$70</f>
        <v>2000</v>
      </c>
      <c r="BQ282" s="45" t="n">
        <f aca="false">$F$70</f>
        <v>2000</v>
      </c>
      <c r="BR282" s="45" t="n">
        <f aca="false">$F$70</f>
        <v>2000</v>
      </c>
      <c r="BS282" s="45" t="n">
        <f aca="false">$F$70</f>
        <v>2000</v>
      </c>
      <c r="BT282" s="45" t="n">
        <f aca="false">$F$70</f>
        <v>2000</v>
      </c>
      <c r="BU282" s="45" t="n">
        <f aca="false">$F$70</f>
        <v>2000</v>
      </c>
      <c r="BV282" s="45" t="n">
        <f aca="false">$F$70</f>
        <v>2000</v>
      </c>
      <c r="BW282" s="45" t="n">
        <f aca="false">$F$70</f>
        <v>2000</v>
      </c>
      <c r="BX282" s="45" t="n">
        <f aca="false">$F$70</f>
        <v>2000</v>
      </c>
      <c r="BY282" s="45" t="n">
        <f aca="false">$F$70</f>
        <v>2000</v>
      </c>
      <c r="BZ282" s="45" t="n">
        <f aca="false">$F$70</f>
        <v>2000</v>
      </c>
      <c r="CA282" s="45" t="n">
        <f aca="false">$F$70</f>
        <v>2000</v>
      </c>
      <c r="CB282" s="45" t="n">
        <f aca="false">$F$70</f>
        <v>2000</v>
      </c>
      <c r="CC282" s="45" t="n">
        <f aca="false">$F$70</f>
        <v>2000</v>
      </c>
      <c r="CD282" s="45" t="n">
        <f aca="false">$F$70</f>
        <v>2000</v>
      </c>
      <c r="CE282" s="45" t="n">
        <f aca="false">$F$70</f>
        <v>2000</v>
      </c>
      <c r="CF282" s="45" t="n">
        <f aca="false">$F$70</f>
        <v>2000</v>
      </c>
      <c r="CG282" s="45" t="n">
        <f aca="false">$F$70</f>
        <v>2000</v>
      </c>
      <c r="CH282" s="45" t="n">
        <f aca="false">$F$70</f>
        <v>2000</v>
      </c>
      <c r="CI282" s="45" t="n">
        <f aca="false">$F$70</f>
        <v>2000</v>
      </c>
      <c r="CJ282" s="45" t="n">
        <f aca="false">$F$70</f>
        <v>2000</v>
      </c>
      <c r="CK282" s="45" t="n">
        <f aca="false">$F$70</f>
        <v>2000</v>
      </c>
      <c r="CL282" s="45" t="n">
        <f aca="false">$F$70</f>
        <v>2000</v>
      </c>
      <c r="CM282" s="45" t="n">
        <f aca="false">$F$70</f>
        <v>2000</v>
      </c>
      <c r="CN282" s="45" t="n">
        <f aca="false">$F$70</f>
        <v>2000</v>
      </c>
      <c r="CO282" s="45" t="n">
        <f aca="false">$F$70</f>
        <v>2000</v>
      </c>
      <c r="CP282" s="45" t="n">
        <f aca="false">$F$70</f>
        <v>2000</v>
      </c>
      <c r="CQ282" s="45" t="n">
        <f aca="false">$F$70</f>
        <v>2000</v>
      </c>
      <c r="CR282" s="45" t="n">
        <f aca="false">$F$70</f>
        <v>2000</v>
      </c>
      <c r="CS282" s="45" t="n">
        <f aca="false">$F$70</f>
        <v>2000</v>
      </c>
      <c r="CT282" s="45" t="n">
        <f aca="false">$F$70</f>
        <v>2000</v>
      </c>
      <c r="CU282" s="45" t="n">
        <f aca="false">$F$70</f>
        <v>2000</v>
      </c>
      <c r="CV282" s="45" t="n">
        <f aca="false">$F$70</f>
        <v>2000</v>
      </c>
      <c r="CW282" s="45" t="n">
        <f aca="false">$F$70</f>
        <v>2000</v>
      </c>
      <c r="CX282" s="45" t="n">
        <f aca="false">$F$70</f>
        <v>2000</v>
      </c>
      <c r="CY282" s="45" t="n">
        <f aca="false">$F$70</f>
        <v>2000</v>
      </c>
      <c r="CZ282" s="45" t="n">
        <f aca="false">$F$70</f>
        <v>2000</v>
      </c>
      <c r="DA282" s="45" t="n">
        <f aca="false">$F$70</f>
        <v>2000</v>
      </c>
      <c r="DB282" s="45" t="n">
        <f aca="false">$F$70</f>
        <v>2000</v>
      </c>
      <c r="DC282" s="45" t="n">
        <f aca="false">$F$70</f>
        <v>2000</v>
      </c>
      <c r="DD282" s="45" t="n">
        <f aca="false">$F$70</f>
        <v>2000</v>
      </c>
      <c r="DE282" s="45" t="n">
        <f aca="false">$F$70</f>
        <v>2000</v>
      </c>
      <c r="DF282" s="45" t="n">
        <f aca="false">$F$70</f>
        <v>2000</v>
      </c>
      <c r="DG282" s="45" t="n">
        <f aca="false">$F$70</f>
        <v>2000</v>
      </c>
      <c r="DH282" s="45" t="n">
        <f aca="false">$F$70</f>
        <v>2000</v>
      </c>
      <c r="DI282" s="45" t="n">
        <f aca="false">$F$70</f>
        <v>2000</v>
      </c>
      <c r="DJ282" s="45" t="n">
        <f aca="false">$F$70</f>
        <v>2000</v>
      </c>
      <c r="DK282" s="45" t="n">
        <f aca="false">$F$70</f>
        <v>2000</v>
      </c>
      <c r="DL282" s="45" t="n">
        <f aca="false">$F$70</f>
        <v>2000</v>
      </c>
      <c r="DM282" s="45" t="n">
        <f aca="false">$F$70</f>
        <v>2000</v>
      </c>
      <c r="DN282" s="45" t="n">
        <f aca="false">$F$70</f>
        <v>2000</v>
      </c>
      <c r="DO282" s="45" t="n">
        <f aca="false">$F$70</f>
        <v>2000</v>
      </c>
      <c r="DP282" s="45" t="n">
        <f aca="false">$F$70</f>
        <v>2000</v>
      </c>
      <c r="DQ282" s="45" t="n">
        <f aca="false">$F$70</f>
        <v>2000</v>
      </c>
      <c r="DR282" s="45" t="n">
        <f aca="false">$F$70</f>
        <v>2000</v>
      </c>
      <c r="DS282" s="45" t="n">
        <f aca="false">$F$70</f>
        <v>2000</v>
      </c>
      <c r="DT282" s="45" t="n">
        <f aca="false">$F$70</f>
        <v>2000</v>
      </c>
      <c r="DU282" s="45" t="n">
        <f aca="false">$F$70</f>
        <v>2000</v>
      </c>
      <c r="DV282" s="45" t="n">
        <f aca="false">$F$70</f>
        <v>2000</v>
      </c>
      <c r="DW282" s="45" t="n">
        <f aca="false">$F$70</f>
        <v>2000</v>
      </c>
      <c r="DX282" s="45" t="n">
        <f aca="false">$F$70</f>
        <v>2000</v>
      </c>
      <c r="DY282" s="45" t="n">
        <f aca="false">$F$70</f>
        <v>2000</v>
      </c>
      <c r="DZ282" s="45" t="n">
        <f aca="false">$F$70</f>
        <v>2000</v>
      </c>
      <c r="EA282" s="45" t="n">
        <f aca="false">$F$70</f>
        <v>2000</v>
      </c>
      <c r="EB282" s="45" t="n">
        <f aca="false">$F$70</f>
        <v>2000</v>
      </c>
      <c r="EC282" s="45" t="n">
        <f aca="false">$F$70</f>
        <v>2000</v>
      </c>
      <c r="ED282" s="45" t="n">
        <f aca="false">$F$70</f>
        <v>2000</v>
      </c>
      <c r="EE282" s="45" t="n">
        <f aca="false">$F$70</f>
        <v>2000</v>
      </c>
      <c r="EF282" s="45" t="n">
        <f aca="false">$F$70</f>
        <v>2000</v>
      </c>
      <c r="EG282" s="45" t="n">
        <f aca="false">$F$70</f>
        <v>2000</v>
      </c>
      <c r="EH282" s="45" t="n">
        <f aca="false">$F$70</f>
        <v>2000</v>
      </c>
      <c r="EI282" s="45" t="n">
        <f aca="false">$F$70</f>
        <v>2000</v>
      </c>
      <c r="EJ282" s="45" t="n">
        <f aca="false">$F$70</f>
        <v>2000</v>
      </c>
      <c r="EK282" s="45" t="n">
        <f aca="false">$F$70</f>
        <v>2000</v>
      </c>
      <c r="EL282" s="45" t="n">
        <f aca="false">$F$70</f>
        <v>2000</v>
      </c>
    </row>
    <row r="283" customFormat="false" ht="15" hidden="false" customHeight="false" outlineLevel="0" collapsed="false">
      <c r="D283" s="27" t="s">
        <v>337</v>
      </c>
      <c r="E283" s="27" t="s">
        <v>338</v>
      </c>
      <c r="G283" s="61" t="n">
        <f aca="false">G282*G276/1000</f>
        <v>0</v>
      </c>
      <c r="H283" s="61" t="n">
        <f aca="false">H282*H276/1000</f>
        <v>0</v>
      </c>
      <c r="I283" s="61" t="n">
        <f aca="false">I282*I276/1000</f>
        <v>0</v>
      </c>
      <c r="J283" s="61" t="n">
        <f aca="false">J282*J276/1000</f>
        <v>0</v>
      </c>
      <c r="K283" s="61" t="n">
        <f aca="false">K282*K276/1000</f>
        <v>0</v>
      </c>
      <c r="L283" s="61" t="n">
        <f aca="false">L282*L276/1000</f>
        <v>0</v>
      </c>
      <c r="M283" s="61" t="n">
        <f aca="false">M282*M276/1000</f>
        <v>0</v>
      </c>
      <c r="N283" s="61" t="n">
        <f aca="false">N282*N276/1000</f>
        <v>0</v>
      </c>
      <c r="O283" s="61" t="n">
        <f aca="false">O282*O276/1000</f>
        <v>0</v>
      </c>
      <c r="P283" s="61" t="n">
        <f aca="false">P282*P276/1000</f>
        <v>0</v>
      </c>
      <c r="Q283" s="61" t="n">
        <f aca="false">Q282*Q276/1000</f>
        <v>0</v>
      </c>
      <c r="R283" s="61" t="n">
        <f aca="false">R282*R276/1000</f>
        <v>0</v>
      </c>
      <c r="S283" s="61" t="n">
        <f aca="false">S282*S276/1000</f>
        <v>0</v>
      </c>
      <c r="T283" s="61" t="n">
        <f aca="false">T282*T276/1000</f>
        <v>0</v>
      </c>
      <c r="U283" s="61" t="n">
        <f aca="false">U282*U276/1000</f>
        <v>0</v>
      </c>
      <c r="V283" s="61" t="n">
        <f aca="false">V282*V276/1000</f>
        <v>0</v>
      </c>
      <c r="W283" s="61" t="n">
        <f aca="false">W282*W276/1000</f>
        <v>0</v>
      </c>
      <c r="X283" s="61" t="n">
        <f aca="false">X282*X276/1000</f>
        <v>0</v>
      </c>
      <c r="Y283" s="61" t="n">
        <f aca="false">Y282*Y276/1000</f>
        <v>0</v>
      </c>
      <c r="Z283" s="61" t="n">
        <f aca="false">Z282*Z276/1000</f>
        <v>0</v>
      </c>
      <c r="AA283" s="61" t="n">
        <f aca="false">AA282*AA276/1000</f>
        <v>0</v>
      </c>
      <c r="AB283" s="61" t="n">
        <f aca="false">AB282*AB276/1000</f>
        <v>0</v>
      </c>
      <c r="AC283" s="61" t="n">
        <f aca="false">AC282*AC276/1000</f>
        <v>0</v>
      </c>
      <c r="AD283" s="61" t="n">
        <f aca="false">AD282*AD276/1000</f>
        <v>0</v>
      </c>
      <c r="AE283" s="61" t="n">
        <f aca="false">AE282*AE276/1000</f>
        <v>0</v>
      </c>
      <c r="AF283" s="61" t="n">
        <f aca="false">AF282*AF276/1000</f>
        <v>0</v>
      </c>
      <c r="AG283" s="61" t="n">
        <f aca="false">AG282*AG276/1000</f>
        <v>0</v>
      </c>
      <c r="AH283" s="61" t="n">
        <f aca="false">AH282*AH276/1000</f>
        <v>0</v>
      </c>
      <c r="AI283" s="61" t="n">
        <f aca="false">AI282*AI276/1000</f>
        <v>0</v>
      </c>
      <c r="AJ283" s="61" t="n">
        <f aca="false">AJ282*AJ276/1000</f>
        <v>0</v>
      </c>
      <c r="AK283" s="61" t="n">
        <f aca="false">AK282*AK276/1000</f>
        <v>0</v>
      </c>
      <c r="AL283" s="61" t="n">
        <f aca="false">AL282*AL276/1000</f>
        <v>0</v>
      </c>
      <c r="AM283" s="61" t="n">
        <f aca="false">AM282*AM276/1000</f>
        <v>0</v>
      </c>
      <c r="AN283" s="61" t="n">
        <f aca="false">AN282*AN276/1000</f>
        <v>0</v>
      </c>
      <c r="AO283" s="61" t="n">
        <f aca="false">AO282*AO276/1000</f>
        <v>0</v>
      </c>
      <c r="AP283" s="61" t="n">
        <f aca="false">AP282*AP276/1000</f>
        <v>0</v>
      </c>
      <c r="AQ283" s="61" t="n">
        <f aca="false">AQ282*AQ276/1000</f>
        <v>0</v>
      </c>
      <c r="AR283" s="61" t="n">
        <f aca="false">AR282*AR276/1000</f>
        <v>0</v>
      </c>
      <c r="AS283" s="61" t="n">
        <f aca="false">AS282*AS276/1000</f>
        <v>0</v>
      </c>
      <c r="AT283" s="61" t="n">
        <f aca="false">AT282*AT276/1000</f>
        <v>0</v>
      </c>
      <c r="AU283" s="61" t="n">
        <f aca="false">AU282*AU276/1000</f>
        <v>0</v>
      </c>
      <c r="AV283" s="61" t="n">
        <f aca="false">AV282*AV276/1000</f>
        <v>0</v>
      </c>
      <c r="AW283" s="61" t="n">
        <f aca="false">AW282*AW276/1000</f>
        <v>0</v>
      </c>
      <c r="AX283" s="61" t="n">
        <f aca="false">AX282*AX276/1000</f>
        <v>0</v>
      </c>
      <c r="AY283" s="61" t="n">
        <f aca="false">AY282*AY276/1000</f>
        <v>0</v>
      </c>
      <c r="AZ283" s="61" t="n">
        <f aca="false">AZ282*AZ276/1000</f>
        <v>0</v>
      </c>
      <c r="BA283" s="61" t="n">
        <f aca="false">BA282*BA276/1000</f>
        <v>0</v>
      </c>
      <c r="BB283" s="61" t="n">
        <f aca="false">BB282*BB276/1000</f>
        <v>0</v>
      </c>
      <c r="BC283" s="61" t="n">
        <f aca="false">BC282*BC276/1000</f>
        <v>0</v>
      </c>
      <c r="BD283" s="61" t="n">
        <f aca="false">BD282*BD276/1000</f>
        <v>0</v>
      </c>
      <c r="BE283" s="61" t="n">
        <f aca="false">BE282*BE276/1000</f>
        <v>0</v>
      </c>
      <c r="BF283" s="61" t="n">
        <f aca="false">BF282*BF276/1000</f>
        <v>0</v>
      </c>
      <c r="BG283" s="61" t="n">
        <f aca="false">BG282*BG276/1000</f>
        <v>0</v>
      </c>
      <c r="BH283" s="61" t="n">
        <f aca="false">BH282*BH276/1000</f>
        <v>0</v>
      </c>
      <c r="BI283" s="61" t="n">
        <f aca="false">BI282*BI276/1000</f>
        <v>0</v>
      </c>
      <c r="BJ283" s="61" t="n">
        <f aca="false">BJ282*BJ276/1000</f>
        <v>0</v>
      </c>
      <c r="BK283" s="61" t="n">
        <f aca="false">BK282*BK276/1000</f>
        <v>0</v>
      </c>
      <c r="BL283" s="61" t="n">
        <f aca="false">BL282*BL276/1000</f>
        <v>0</v>
      </c>
      <c r="BM283" s="61" t="n">
        <f aca="false">BM282*BM276/1000</f>
        <v>0</v>
      </c>
      <c r="BN283" s="61" t="n">
        <f aca="false">BN282*BN276/1000</f>
        <v>0</v>
      </c>
      <c r="BO283" s="61" t="n">
        <f aca="false">BO282*BO276/1000</f>
        <v>0</v>
      </c>
      <c r="BP283" s="61" t="n">
        <f aca="false">BP282*BP276/1000</f>
        <v>0</v>
      </c>
      <c r="BQ283" s="61" t="n">
        <f aca="false">BQ282*BQ276/1000</f>
        <v>0</v>
      </c>
      <c r="BR283" s="61" t="n">
        <f aca="false">BR282*BR276/1000</f>
        <v>0</v>
      </c>
      <c r="BS283" s="61" t="n">
        <f aca="false">BS282*BS276/1000</f>
        <v>5255040</v>
      </c>
      <c r="BT283" s="61" t="n">
        <f aca="false">BT282*BT276/1000</f>
        <v>5169360</v>
      </c>
      <c r="BU283" s="61" t="n">
        <f aca="false">BU282*BU276/1000</f>
        <v>5255040</v>
      </c>
      <c r="BV283" s="61" t="n">
        <f aca="false">BV282*BV276/1000</f>
        <v>5197920</v>
      </c>
      <c r="BW283" s="61" t="n">
        <f aca="false">BW282*BW276/1000</f>
        <v>5255040</v>
      </c>
      <c r="BX283" s="61" t="n">
        <f aca="false">BX282*BX276/1000</f>
        <v>5169360</v>
      </c>
      <c r="BY283" s="61" t="n">
        <f aca="false">BY282*BY276/1000</f>
        <v>5255040</v>
      </c>
      <c r="BZ283" s="61" t="n">
        <f aca="false">BZ282*BZ276/1000</f>
        <v>5169360</v>
      </c>
      <c r="CA283" s="61" t="n">
        <f aca="false">CA282*CA276/1000</f>
        <v>5255040</v>
      </c>
      <c r="CB283" s="61" t="n">
        <f aca="false">CB282*CB276/1000</f>
        <v>5169360</v>
      </c>
      <c r="CC283" s="61" t="n">
        <f aca="false">CC282*CC276/1000</f>
        <v>5255040</v>
      </c>
      <c r="CD283" s="61" t="n">
        <f aca="false">CD282*CD276/1000</f>
        <v>5197920</v>
      </c>
      <c r="CE283" s="61" t="n">
        <f aca="false">CE282*CE276/1000</f>
        <v>5255040</v>
      </c>
      <c r="CF283" s="61" t="n">
        <f aca="false">CF282*CF276/1000</f>
        <v>5169360</v>
      </c>
      <c r="CG283" s="61" t="n">
        <f aca="false">CG282*CG276/1000</f>
        <v>5255040</v>
      </c>
      <c r="CH283" s="61" t="n">
        <f aca="false">CH282*CH276/1000</f>
        <v>5169360</v>
      </c>
      <c r="CI283" s="61" t="n">
        <f aca="false">CI282*CI276/1000</f>
        <v>5255040</v>
      </c>
      <c r="CJ283" s="61" t="n">
        <f aca="false">CJ282*CJ276/1000</f>
        <v>5169360</v>
      </c>
      <c r="CK283" s="61" t="n">
        <f aca="false">CK282*CK276/1000</f>
        <v>5255040</v>
      </c>
      <c r="CL283" s="61" t="n">
        <f aca="false">CL282*CL276/1000</f>
        <v>5197920</v>
      </c>
      <c r="CM283" s="61" t="n">
        <f aca="false">CM282*CM276/1000</f>
        <v>5255040</v>
      </c>
      <c r="CN283" s="61" t="n">
        <f aca="false">CN282*CN276/1000</f>
        <v>5169360</v>
      </c>
      <c r="CO283" s="61" t="n">
        <f aca="false">CO282*CO276/1000</f>
        <v>5255040</v>
      </c>
      <c r="CP283" s="61" t="n">
        <f aca="false">CP282*CP276/1000</f>
        <v>5169360</v>
      </c>
      <c r="CQ283" s="61" t="n">
        <f aca="false">CQ282*CQ276/1000</f>
        <v>5255040</v>
      </c>
      <c r="CR283" s="61" t="n">
        <f aca="false">CR282*CR276/1000</f>
        <v>5169360</v>
      </c>
      <c r="CS283" s="61" t="n">
        <f aca="false">CS282*CS276/1000</f>
        <v>5255040</v>
      </c>
      <c r="CT283" s="61" t="n">
        <f aca="false">CT282*CT276/1000</f>
        <v>5197920</v>
      </c>
      <c r="CU283" s="61" t="n">
        <f aca="false">CU282*CU276/1000</f>
        <v>5255040</v>
      </c>
      <c r="CV283" s="61" t="n">
        <f aca="false">CV282*CV276/1000</f>
        <v>5169360</v>
      </c>
      <c r="CW283" s="61" t="n">
        <f aca="false">CW282*CW276/1000</f>
        <v>5255040</v>
      </c>
      <c r="CX283" s="61" t="n">
        <f aca="false">CX282*CX276/1000</f>
        <v>5169360</v>
      </c>
      <c r="CY283" s="61" t="n">
        <f aca="false">CY282*CY276/1000</f>
        <v>5255040</v>
      </c>
      <c r="CZ283" s="61" t="n">
        <f aca="false">CZ282*CZ276/1000</f>
        <v>5169360</v>
      </c>
      <c r="DA283" s="61" t="n">
        <f aca="false">DA282*DA276/1000</f>
        <v>5255040</v>
      </c>
      <c r="DB283" s="61" t="n">
        <f aca="false">DB282*DB276/1000</f>
        <v>5197920</v>
      </c>
      <c r="DC283" s="61" t="n">
        <f aca="false">DC282*DC276/1000</f>
        <v>5255040</v>
      </c>
      <c r="DD283" s="61" t="n">
        <f aca="false">DD282*DD276/1000</f>
        <v>5169360</v>
      </c>
      <c r="DE283" s="61" t="n">
        <f aca="false">DE282*DE276/1000</f>
        <v>5255040</v>
      </c>
      <c r="DF283" s="61" t="n">
        <f aca="false">DF282*DF276/1000</f>
        <v>5169360</v>
      </c>
      <c r="DG283" s="61" t="n">
        <f aca="false">DG282*DG276/1000</f>
        <v>5255040</v>
      </c>
      <c r="DH283" s="61" t="n">
        <f aca="false">DH282*DH276/1000</f>
        <v>5169360</v>
      </c>
      <c r="DI283" s="61" t="n">
        <f aca="false">DI282*DI276/1000</f>
        <v>5255040</v>
      </c>
      <c r="DJ283" s="61" t="n">
        <f aca="false">DJ282*DJ276/1000</f>
        <v>5197920</v>
      </c>
      <c r="DK283" s="61" t="n">
        <f aca="false">DK282*DK276/1000</f>
        <v>5255040</v>
      </c>
      <c r="DL283" s="61" t="n">
        <f aca="false">DL282*DL276/1000</f>
        <v>5169360</v>
      </c>
      <c r="DM283" s="61" t="n">
        <f aca="false">DM282*DM276/1000</f>
        <v>5255040</v>
      </c>
      <c r="DN283" s="61" t="n">
        <f aca="false">DN282*DN276/1000</f>
        <v>5169360</v>
      </c>
      <c r="DO283" s="61" t="n">
        <f aca="false">DO282*DO276/1000</f>
        <v>5255040</v>
      </c>
      <c r="DP283" s="61" t="n">
        <f aca="false">DP282*DP276/1000</f>
        <v>5169360</v>
      </c>
      <c r="DQ283" s="61" t="n">
        <f aca="false">DQ282*DQ276/1000</f>
        <v>0</v>
      </c>
      <c r="DR283" s="61" t="n">
        <f aca="false">DR282*DR276/1000</f>
        <v>0</v>
      </c>
      <c r="DS283" s="61" t="n">
        <f aca="false">DS282*DS276/1000</f>
        <v>0</v>
      </c>
      <c r="DT283" s="61" t="n">
        <f aca="false">DT282*DT276/1000</f>
        <v>0</v>
      </c>
      <c r="DU283" s="61" t="n">
        <f aca="false">DU282*DU276/1000</f>
        <v>0</v>
      </c>
      <c r="DV283" s="61" t="n">
        <f aca="false">DV282*DV276/1000</f>
        <v>0</v>
      </c>
      <c r="DW283" s="61" t="n">
        <f aca="false">DW282*DW276/1000</f>
        <v>0</v>
      </c>
      <c r="DX283" s="61" t="n">
        <f aca="false">DX282*DX276/1000</f>
        <v>0</v>
      </c>
      <c r="DY283" s="61" t="n">
        <f aca="false">DY282*DY276/1000</f>
        <v>0</v>
      </c>
      <c r="DZ283" s="61" t="n">
        <f aca="false">DZ282*DZ276/1000</f>
        <v>0</v>
      </c>
      <c r="EA283" s="61" t="n">
        <f aca="false">EA282*EA276/1000</f>
        <v>0</v>
      </c>
      <c r="EB283" s="61" t="n">
        <f aca="false">EB282*EB276/1000</f>
        <v>0</v>
      </c>
      <c r="EC283" s="61" t="n">
        <f aca="false">EC282*EC276/1000</f>
        <v>0</v>
      </c>
      <c r="ED283" s="61" t="n">
        <f aca="false">ED282*ED276/1000</f>
        <v>0</v>
      </c>
      <c r="EE283" s="61" t="n">
        <f aca="false">EE282*EE276/1000</f>
        <v>0</v>
      </c>
      <c r="EF283" s="61" t="n">
        <f aca="false">EF282*EF276/1000</f>
        <v>0</v>
      </c>
      <c r="EG283" s="61" t="n">
        <f aca="false">EG282*EG276/1000</f>
        <v>0</v>
      </c>
      <c r="EH283" s="61" t="n">
        <f aca="false">EH282*EH276/1000</f>
        <v>0</v>
      </c>
      <c r="EI283" s="61" t="n">
        <f aca="false">EI282*EI276/1000</f>
        <v>0</v>
      </c>
      <c r="EJ283" s="61" t="n">
        <f aca="false">EJ282*EJ276/1000</f>
        <v>0</v>
      </c>
      <c r="EK283" s="61" t="n">
        <f aca="false">EK282*EK276/1000</f>
        <v>0</v>
      </c>
      <c r="EL283" s="61" t="n">
        <f aca="false">EL282*EL276/1000</f>
        <v>0</v>
      </c>
    </row>
    <row r="284" customFormat="false" ht="15.75" hidden="false" customHeight="false" outlineLevel="0" collapsed="false">
      <c r="D284" s="54" t="s">
        <v>339</v>
      </c>
      <c r="E284" s="54" t="s">
        <v>232</v>
      </c>
      <c r="F284" s="54"/>
      <c r="G284" s="62" t="n">
        <f aca="false">G283*G281</f>
        <v>0</v>
      </c>
      <c r="H284" s="62" t="n">
        <f aca="false">H283*H281</f>
        <v>0</v>
      </c>
      <c r="I284" s="62" t="n">
        <f aca="false">I283*I281</f>
        <v>0</v>
      </c>
      <c r="J284" s="62" t="n">
        <f aca="false">J283*J281</f>
        <v>0</v>
      </c>
      <c r="K284" s="62" t="n">
        <f aca="false">K283*K281</f>
        <v>0</v>
      </c>
      <c r="L284" s="62" t="n">
        <f aca="false">L283*L281</f>
        <v>0</v>
      </c>
      <c r="M284" s="62" t="n">
        <f aca="false">M283*M281</f>
        <v>0</v>
      </c>
      <c r="N284" s="62" t="n">
        <f aca="false">N283*N281</f>
        <v>0</v>
      </c>
      <c r="O284" s="62" t="n">
        <f aca="false">O283*O281</f>
        <v>0</v>
      </c>
      <c r="P284" s="62" t="n">
        <f aca="false">P283*P281</f>
        <v>0</v>
      </c>
      <c r="Q284" s="62" t="n">
        <f aca="false">Q283*Q281</f>
        <v>0</v>
      </c>
      <c r="R284" s="62" t="n">
        <f aca="false">R283*R281</f>
        <v>0</v>
      </c>
      <c r="S284" s="62" t="n">
        <f aca="false">S283*S281</f>
        <v>0</v>
      </c>
      <c r="T284" s="62" t="n">
        <f aca="false">T283*T281</f>
        <v>0</v>
      </c>
      <c r="U284" s="62" t="n">
        <f aca="false">U283*U281</f>
        <v>0</v>
      </c>
      <c r="V284" s="62" t="n">
        <f aca="false">V283*V281</f>
        <v>0</v>
      </c>
      <c r="W284" s="62" t="n">
        <f aca="false">W283*W281</f>
        <v>0</v>
      </c>
      <c r="X284" s="62" t="n">
        <f aca="false">X283*X281</f>
        <v>0</v>
      </c>
      <c r="Y284" s="62" t="n">
        <f aca="false">Y283*Y281</f>
        <v>0</v>
      </c>
      <c r="Z284" s="62" t="n">
        <f aca="false">Z283*Z281</f>
        <v>0</v>
      </c>
      <c r="AA284" s="62" t="n">
        <f aca="false">AA283*AA281</f>
        <v>0</v>
      </c>
      <c r="AB284" s="62" t="n">
        <f aca="false">AB283*AB281</f>
        <v>0</v>
      </c>
      <c r="AC284" s="62" t="n">
        <f aca="false">AC283*AC281</f>
        <v>0</v>
      </c>
      <c r="AD284" s="62" t="n">
        <f aca="false">AD283*AD281</f>
        <v>0</v>
      </c>
      <c r="AE284" s="62" t="n">
        <f aca="false">AE283*AE281</f>
        <v>0</v>
      </c>
      <c r="AF284" s="62" t="n">
        <f aca="false">AF283*AF281</f>
        <v>0</v>
      </c>
      <c r="AG284" s="62" t="n">
        <f aca="false">AG283*AG281</f>
        <v>0</v>
      </c>
      <c r="AH284" s="62" t="n">
        <f aca="false">AH283*AH281</f>
        <v>0</v>
      </c>
      <c r="AI284" s="62" t="n">
        <f aca="false">AI283*AI281</f>
        <v>0</v>
      </c>
      <c r="AJ284" s="62" t="n">
        <f aca="false">AJ283*AJ281</f>
        <v>0</v>
      </c>
      <c r="AK284" s="62" t="n">
        <f aca="false">AK283*AK281</f>
        <v>0</v>
      </c>
      <c r="AL284" s="62" t="n">
        <f aca="false">AL283*AL281</f>
        <v>0</v>
      </c>
      <c r="AM284" s="62" t="n">
        <f aca="false">AM283*AM281</f>
        <v>0</v>
      </c>
      <c r="AN284" s="62" t="n">
        <f aca="false">AN283*AN281</f>
        <v>0</v>
      </c>
      <c r="AO284" s="62" t="n">
        <f aca="false">AO283*AO281</f>
        <v>0</v>
      </c>
      <c r="AP284" s="62" t="n">
        <f aca="false">AP283*AP281</f>
        <v>0</v>
      </c>
      <c r="AQ284" s="62" t="n">
        <f aca="false">AQ283*AQ281</f>
        <v>0</v>
      </c>
      <c r="AR284" s="62" t="n">
        <f aca="false">AR283*AR281</f>
        <v>0</v>
      </c>
      <c r="AS284" s="62" t="n">
        <f aca="false">AS283*AS281</f>
        <v>0</v>
      </c>
      <c r="AT284" s="62" t="n">
        <f aca="false">AT283*AT281</f>
        <v>0</v>
      </c>
      <c r="AU284" s="62" t="n">
        <f aca="false">AU283*AU281</f>
        <v>0</v>
      </c>
      <c r="AV284" s="62" t="n">
        <f aca="false">AV283*AV281</f>
        <v>0</v>
      </c>
      <c r="AW284" s="62" t="n">
        <f aca="false">AW283*AW281</f>
        <v>0</v>
      </c>
      <c r="AX284" s="62" t="n">
        <f aca="false">AX283*AX281</f>
        <v>0</v>
      </c>
      <c r="AY284" s="62" t="n">
        <f aca="false">AY283*AY281</f>
        <v>0</v>
      </c>
      <c r="AZ284" s="62" t="n">
        <f aca="false">AZ283*AZ281</f>
        <v>0</v>
      </c>
      <c r="BA284" s="62" t="n">
        <f aca="false">BA283*BA281</f>
        <v>0</v>
      </c>
      <c r="BB284" s="62" t="n">
        <f aca="false">BB283*BB281</f>
        <v>0</v>
      </c>
      <c r="BC284" s="62" t="n">
        <f aca="false">BC283*BC281</f>
        <v>0</v>
      </c>
      <c r="BD284" s="62" t="n">
        <f aca="false">BD283*BD281</f>
        <v>0</v>
      </c>
      <c r="BE284" s="62" t="n">
        <f aca="false">BE283*BE281</f>
        <v>0</v>
      </c>
      <c r="BF284" s="62" t="n">
        <f aca="false">BF283*BF281</f>
        <v>0</v>
      </c>
      <c r="BG284" s="62" t="n">
        <f aca="false">BG283*BG281</f>
        <v>0</v>
      </c>
      <c r="BH284" s="62" t="n">
        <f aca="false">BH283*BH281</f>
        <v>0</v>
      </c>
      <c r="BI284" s="62" t="n">
        <f aca="false">BI283*BI281</f>
        <v>0</v>
      </c>
      <c r="BJ284" s="62" t="n">
        <f aca="false">BJ283*BJ281</f>
        <v>0</v>
      </c>
      <c r="BK284" s="62" t="n">
        <f aca="false">BK283*BK281</f>
        <v>0</v>
      </c>
      <c r="BL284" s="62" t="n">
        <f aca="false">BL283*BL281</f>
        <v>0</v>
      </c>
      <c r="BM284" s="62" t="n">
        <f aca="false">BM283*BM281</f>
        <v>0</v>
      </c>
      <c r="BN284" s="62" t="n">
        <f aca="false">BN283*BN281</f>
        <v>0</v>
      </c>
      <c r="BO284" s="62" t="n">
        <f aca="false">BO283*BO281</f>
        <v>0</v>
      </c>
      <c r="BP284" s="62" t="n">
        <f aca="false">BP283*BP281</f>
        <v>0</v>
      </c>
      <c r="BQ284" s="62" t="n">
        <f aca="false">BQ283*BQ281</f>
        <v>0</v>
      </c>
      <c r="BR284" s="62" t="n">
        <f aca="false">BR283*BR281</f>
        <v>0</v>
      </c>
      <c r="BS284" s="62" t="n">
        <f aca="false">BS283*BS281</f>
        <v>54629.4638720968</v>
      </c>
      <c r="BT284" s="62" t="n">
        <f aca="false">BT283*BT281</f>
        <v>54326.6766020878</v>
      </c>
      <c r="BU284" s="62" t="n">
        <f aca="false">BU283*BU281</f>
        <v>55831.3120772829</v>
      </c>
      <c r="BV284" s="62" t="n">
        <f aca="false">BV283*BV281</f>
        <v>55828.6141143356</v>
      </c>
      <c r="BW284" s="62" t="n">
        <f aca="false">BW283*BW281</f>
        <v>57059.6009429832</v>
      </c>
      <c r="BX284" s="62" t="n">
        <f aca="false">BX283*BX281</f>
        <v>56743.3444840551</v>
      </c>
      <c r="BY284" s="62" t="n">
        <f aca="false">BY283*BY281</f>
        <v>58314.9121637288</v>
      </c>
      <c r="BZ284" s="62" t="n">
        <f aca="false">BZ283*BZ281</f>
        <v>57991.6980627043</v>
      </c>
      <c r="CA284" s="62" t="n">
        <f aca="false">CA283*CA281</f>
        <v>59597.8402313308</v>
      </c>
      <c r="CB284" s="62" t="n">
        <f aca="false">CB283*CB281</f>
        <v>59267.5154200838</v>
      </c>
      <c r="CC284" s="62" t="n">
        <f aca="false">CC283*CC281</f>
        <v>60908.9927164201</v>
      </c>
      <c r="CD284" s="62" t="n">
        <f aca="false">CD283*CD281</f>
        <v>60906.0493823054</v>
      </c>
      <c r="CE284" s="62" t="n">
        <f aca="false">CE283*CE281</f>
        <v>62248.9905561814</v>
      </c>
      <c r="CF284" s="62" t="n">
        <f aca="false">CF283*CF281</f>
        <v>61903.9715760308</v>
      </c>
      <c r="CG284" s="62" t="n">
        <f aca="false">CG283*CG281</f>
        <v>63618.4683484173</v>
      </c>
      <c r="CH284" s="62" t="n">
        <f aca="false">CH283*CH281</f>
        <v>63265.8589507035</v>
      </c>
      <c r="CI284" s="62" t="n">
        <f aca="false">CI283*CI281</f>
        <v>65018.0746520825</v>
      </c>
      <c r="CJ284" s="62" t="n">
        <f aca="false">CJ283*CJ281</f>
        <v>64657.707847619</v>
      </c>
      <c r="CK284" s="62" t="n">
        <f aca="false">CK283*CK281</f>
        <v>66448.4722944283</v>
      </c>
      <c r="CL284" s="62" t="n">
        <f aca="false">CL283*CL281</f>
        <v>66445.2612734172</v>
      </c>
      <c r="CM284" s="62" t="n">
        <f aca="false">CM283*CM281</f>
        <v>67910.3386849058</v>
      </c>
      <c r="CN284" s="62" t="n">
        <f aca="false">CN283*CN281</f>
        <v>67533.9413235124</v>
      </c>
      <c r="CO284" s="62" t="n">
        <f aca="false">CO283*CO281</f>
        <v>69404.3661359737</v>
      </c>
      <c r="CP284" s="62" t="n">
        <f aca="false">CP283*CP281</f>
        <v>69019.6880326297</v>
      </c>
      <c r="CQ284" s="62" t="n">
        <f aca="false">CQ283*CQ281</f>
        <v>70931.2621909651</v>
      </c>
      <c r="CR284" s="62" t="n">
        <f aca="false">CR283*CR281</f>
        <v>70538.1211693476</v>
      </c>
      <c r="CS284" s="62" t="n">
        <f aca="false">CS283*CS281</f>
        <v>72491.7499591663</v>
      </c>
      <c r="CT284" s="62" t="n">
        <f aca="false">CT283*CT281</f>
        <v>72488.2469059852</v>
      </c>
      <c r="CU284" s="62" t="n">
        <f aca="false">CU283*CU281</f>
        <v>74086.568458268</v>
      </c>
      <c r="CV284" s="62" t="n">
        <f aca="false">CV283*CV281</f>
        <v>73675.9389514448</v>
      </c>
      <c r="CW284" s="62" t="n">
        <f aca="false">CW283*CW281</f>
        <v>75716.4729643499</v>
      </c>
      <c r="CX284" s="62" t="n">
        <f aca="false">CX283*CX281</f>
        <v>75296.8096083766</v>
      </c>
      <c r="CY284" s="62" t="n">
        <f aca="false">CY283*CY281</f>
        <v>77382.2353695656</v>
      </c>
      <c r="CZ284" s="62" t="n">
        <f aca="false">CZ283*CZ281</f>
        <v>76953.3394197609</v>
      </c>
      <c r="DA284" s="62" t="n">
        <f aca="false">DA283*DA281</f>
        <v>79084.644547696</v>
      </c>
      <c r="DB284" s="62" t="n">
        <f aca="false">DB283*DB281</f>
        <v>79080.8229029459</v>
      </c>
      <c r="DC284" s="62" t="n">
        <f aca="false">DC283*DC281</f>
        <v>80824.5067277453</v>
      </c>
      <c r="DD284" s="62" t="n">
        <f aca="false">DD283*DD281</f>
        <v>80376.5317705096</v>
      </c>
      <c r="DE284" s="62" t="n">
        <f aca="false">DE283*DE281</f>
        <v>82602.6458757557</v>
      </c>
      <c r="DF284" s="62" t="n">
        <f aca="false">DF283*DF281</f>
        <v>82144.8154694608</v>
      </c>
      <c r="DG284" s="62" t="n">
        <f aca="false">DG283*DG281</f>
        <v>84419.9040850224</v>
      </c>
      <c r="DH284" s="62" t="n">
        <f aca="false">DH283*DH281</f>
        <v>83952.0014097889</v>
      </c>
      <c r="DI284" s="62" t="n">
        <f aca="false">DI283*DI281</f>
        <v>86277.1419748929</v>
      </c>
      <c r="DJ284" s="62" t="n">
        <f aca="false">DJ283*DJ281</f>
        <v>86272.9727636816</v>
      </c>
      <c r="DK284" s="62" t="n">
        <f aca="false">DK283*DK281</f>
        <v>88175.2390983405</v>
      </c>
      <c r="DL284" s="62" t="n">
        <f aca="false">DL283*DL281</f>
        <v>87686.5222405019</v>
      </c>
      <c r="DM284" s="62" t="n">
        <f aca="false">DM283*DM281</f>
        <v>90115.094358504</v>
      </c>
      <c r="DN284" s="62" t="n">
        <f aca="false">DN283*DN281</f>
        <v>89615.625729793</v>
      </c>
      <c r="DO284" s="62" t="n">
        <f aca="false">DO283*DO281</f>
        <v>92097.6264343911</v>
      </c>
      <c r="DP284" s="62" t="n">
        <f aca="false">DP283*DP281</f>
        <v>91587.1694958484</v>
      </c>
      <c r="DQ284" s="62" t="n">
        <f aca="false">DQ283*DQ281</f>
        <v>0</v>
      </c>
      <c r="DR284" s="62" t="n">
        <f aca="false">DR283*DR281</f>
        <v>0</v>
      </c>
      <c r="DS284" s="62" t="n">
        <f aca="false">DS283*DS281</f>
        <v>0</v>
      </c>
      <c r="DT284" s="62" t="n">
        <f aca="false">DT283*DT281</f>
        <v>0</v>
      </c>
      <c r="DU284" s="62" t="n">
        <f aca="false">DU283*DU281</f>
        <v>0</v>
      </c>
      <c r="DV284" s="62" t="n">
        <f aca="false">DV283*DV281</f>
        <v>0</v>
      </c>
      <c r="DW284" s="62" t="n">
        <f aca="false">DW283*DW281</f>
        <v>0</v>
      </c>
      <c r="DX284" s="62" t="n">
        <f aca="false">DX283*DX281</f>
        <v>0</v>
      </c>
      <c r="DY284" s="62" t="n">
        <f aca="false">DY283*DY281</f>
        <v>0</v>
      </c>
      <c r="DZ284" s="62" t="n">
        <f aca="false">DZ283*DZ281</f>
        <v>0</v>
      </c>
      <c r="EA284" s="62" t="n">
        <f aca="false">EA283*EA281</f>
        <v>0</v>
      </c>
      <c r="EB284" s="62" t="n">
        <f aca="false">EB283*EB281</f>
        <v>0</v>
      </c>
      <c r="EC284" s="62" t="n">
        <f aca="false">EC283*EC281</f>
        <v>0</v>
      </c>
      <c r="ED284" s="62" t="n">
        <f aca="false">ED283*ED281</f>
        <v>0</v>
      </c>
      <c r="EE284" s="62" t="n">
        <f aca="false">EE283*EE281</f>
        <v>0</v>
      </c>
      <c r="EF284" s="62" t="n">
        <f aca="false">EF283*EF281</f>
        <v>0</v>
      </c>
      <c r="EG284" s="62" t="n">
        <f aca="false">EG283*EG281</f>
        <v>0</v>
      </c>
      <c r="EH284" s="62" t="n">
        <f aca="false">EH283*EH281</f>
        <v>0</v>
      </c>
      <c r="EI284" s="62" t="n">
        <f aca="false">EI283*EI281</f>
        <v>0</v>
      </c>
      <c r="EJ284" s="62" t="n">
        <f aca="false">EJ283*EJ281</f>
        <v>0</v>
      </c>
      <c r="EK284" s="62" t="n">
        <f aca="false">EK283*EK281</f>
        <v>0</v>
      </c>
      <c r="EL284" s="62" t="n">
        <f aca="false">EL283*EL281</f>
        <v>0</v>
      </c>
    </row>
    <row r="285" customFormat="false" ht="15" hidden="false" customHeight="false" outlineLevel="0" collapsed="false">
      <c r="D285" s="27" t="s">
        <v>340</v>
      </c>
      <c r="E285" s="27" t="s">
        <v>103</v>
      </c>
      <c r="G285" s="61" t="n">
        <f aca="false">IF(G276,G284/G276)*1000</f>
        <v>0</v>
      </c>
      <c r="H285" s="61" t="n">
        <f aca="false">IF(H276,H284/H276)*1000</f>
        <v>0</v>
      </c>
      <c r="I285" s="61" t="n">
        <f aca="false">IF(I276,I284/I276)*1000</f>
        <v>0</v>
      </c>
      <c r="J285" s="61" t="n">
        <f aca="false">IF(J276,J284/J276)*1000</f>
        <v>0</v>
      </c>
      <c r="K285" s="61" t="n">
        <f aca="false">IF(K276,K284/K276)*1000</f>
        <v>0</v>
      </c>
      <c r="L285" s="61" t="n">
        <f aca="false">IF(L276,L284/L276)*1000</f>
        <v>0</v>
      </c>
      <c r="M285" s="61" t="n">
        <f aca="false">IF(M276,M284/M276)*1000</f>
        <v>0</v>
      </c>
      <c r="N285" s="61" t="n">
        <f aca="false">IF(N276,N284/N276)*1000</f>
        <v>0</v>
      </c>
      <c r="O285" s="61" t="n">
        <f aca="false">IF(O276,O284/O276)*1000</f>
        <v>0</v>
      </c>
      <c r="P285" s="61" t="n">
        <f aca="false">IF(P276,P284/P276)*1000</f>
        <v>0</v>
      </c>
      <c r="Q285" s="61" t="n">
        <f aca="false">IF(Q276,Q284/Q276)*1000</f>
        <v>0</v>
      </c>
      <c r="R285" s="61" t="n">
        <f aca="false">IF(R276,R284/R276)*1000</f>
        <v>0</v>
      </c>
      <c r="S285" s="61" t="n">
        <f aca="false">IF(S276,S284/S276)*1000</f>
        <v>0</v>
      </c>
      <c r="T285" s="61" t="n">
        <f aca="false">IF(T276,T284/T276)*1000</f>
        <v>0</v>
      </c>
      <c r="U285" s="61" t="n">
        <f aca="false">IF(U276,U284/U276)*1000</f>
        <v>0</v>
      </c>
      <c r="V285" s="61" t="n">
        <f aca="false">IF(V276,V284/V276)*1000</f>
        <v>0</v>
      </c>
      <c r="W285" s="61" t="n">
        <f aca="false">IF(W276,W284/W276)*1000</f>
        <v>0</v>
      </c>
      <c r="X285" s="61" t="n">
        <f aca="false">IF(X276,X284/X276)*1000</f>
        <v>0</v>
      </c>
      <c r="Y285" s="61" t="n">
        <f aca="false">IF(Y276,Y284/Y276)*1000</f>
        <v>0</v>
      </c>
      <c r="Z285" s="61" t="n">
        <f aca="false">IF(Z276,Z284/Z276)*1000</f>
        <v>0</v>
      </c>
      <c r="AA285" s="61" t="n">
        <f aca="false">IF(AA276,AA284/AA276)*1000</f>
        <v>0</v>
      </c>
      <c r="AB285" s="61" t="n">
        <f aca="false">IF(AB276,AB284/AB276)*1000</f>
        <v>0</v>
      </c>
      <c r="AC285" s="61" t="n">
        <f aca="false">IF(AC276,AC284/AC276)*1000</f>
        <v>0</v>
      </c>
      <c r="AD285" s="61" t="n">
        <f aca="false">IF(AD276,AD284/AD276)*1000</f>
        <v>0</v>
      </c>
      <c r="AE285" s="61" t="n">
        <f aca="false">IF(AE276,AE284/AE276)*1000</f>
        <v>0</v>
      </c>
      <c r="AF285" s="61" t="n">
        <f aca="false">IF(AF276,AF284/AF276)*1000</f>
        <v>0</v>
      </c>
      <c r="AG285" s="61" t="n">
        <f aca="false">IF(AG276,AG284/AG276)*1000</f>
        <v>0</v>
      </c>
      <c r="AH285" s="61" t="n">
        <f aca="false">IF(AH276,AH284/AH276)*1000</f>
        <v>0</v>
      </c>
      <c r="AI285" s="61" t="n">
        <f aca="false">IF(AI276,AI284/AI276)*1000</f>
        <v>0</v>
      </c>
      <c r="AJ285" s="61" t="n">
        <f aca="false">IF(AJ276,AJ284/AJ276)*1000</f>
        <v>0</v>
      </c>
      <c r="AK285" s="61" t="n">
        <f aca="false">IF(AK276,AK284/AK276)*1000</f>
        <v>0</v>
      </c>
      <c r="AL285" s="61" t="n">
        <f aca="false">IF(AL276,AL284/AL276)*1000</f>
        <v>0</v>
      </c>
      <c r="AM285" s="61" t="n">
        <f aca="false">IF(AM276,AM284/AM276)*1000</f>
        <v>0</v>
      </c>
      <c r="AN285" s="61" t="n">
        <f aca="false">IF(AN276,AN284/AN276)*1000</f>
        <v>0</v>
      </c>
      <c r="AO285" s="61" t="n">
        <f aca="false">IF(AO276,AO284/AO276)*1000</f>
        <v>0</v>
      </c>
      <c r="AP285" s="61" t="n">
        <f aca="false">IF(AP276,AP284/AP276)*1000</f>
        <v>0</v>
      </c>
      <c r="AQ285" s="61" t="n">
        <f aca="false">IF(AQ276,AQ284/AQ276)*1000</f>
        <v>0</v>
      </c>
      <c r="AR285" s="61" t="n">
        <f aca="false">IF(AR276,AR284/AR276)*1000</f>
        <v>0</v>
      </c>
      <c r="AS285" s="61" t="n">
        <f aca="false">IF(AS276,AS284/AS276)*1000</f>
        <v>0</v>
      </c>
      <c r="AT285" s="61" t="n">
        <f aca="false">IF(AT276,AT284/AT276)*1000</f>
        <v>0</v>
      </c>
      <c r="AU285" s="61" t="n">
        <f aca="false">IF(AU276,AU284/AU276)*1000</f>
        <v>0</v>
      </c>
      <c r="AV285" s="61" t="n">
        <f aca="false">IF(AV276,AV284/AV276)*1000</f>
        <v>0</v>
      </c>
      <c r="AW285" s="61" t="n">
        <f aca="false">IF(AW276,AW284/AW276)*1000</f>
        <v>0</v>
      </c>
      <c r="AX285" s="61" t="n">
        <f aca="false">IF(AX276,AX284/AX276)*1000</f>
        <v>0</v>
      </c>
      <c r="AY285" s="61" t="n">
        <f aca="false">IF(AY276,AY284/AY276)*1000</f>
        <v>0</v>
      </c>
      <c r="AZ285" s="61" t="n">
        <f aca="false">IF(AZ276,AZ284/AZ276)*1000</f>
        <v>0</v>
      </c>
      <c r="BA285" s="61" t="n">
        <f aca="false">IF(BA276,BA284/BA276)*1000</f>
        <v>0</v>
      </c>
      <c r="BB285" s="61" t="n">
        <f aca="false">IF(BB276,BB284/BB276)*1000</f>
        <v>0</v>
      </c>
      <c r="BC285" s="61" t="n">
        <f aca="false">IF(BC276,BC284/BC276)*1000</f>
        <v>0</v>
      </c>
      <c r="BD285" s="61" t="n">
        <f aca="false">IF(BD276,BD284/BD276)*1000</f>
        <v>0</v>
      </c>
      <c r="BE285" s="61" t="n">
        <f aca="false">IF(BE276,BE284/BE276)*1000</f>
        <v>0</v>
      </c>
      <c r="BF285" s="61" t="n">
        <f aca="false">IF(BF276,BF284/BF276)*1000</f>
        <v>0</v>
      </c>
      <c r="BG285" s="61" t="n">
        <f aca="false">IF(BG276,BG284/BG276)*1000</f>
        <v>0</v>
      </c>
      <c r="BH285" s="61" t="n">
        <f aca="false">IF(BH276,BH284/BH276)*1000</f>
        <v>0</v>
      </c>
      <c r="BI285" s="61" t="n">
        <f aca="false">IF(BI276,BI284/BI276)*1000</f>
        <v>0</v>
      </c>
      <c r="BJ285" s="61" t="n">
        <f aca="false">IF(BJ276,BJ284/BJ276)*1000</f>
        <v>0</v>
      </c>
      <c r="BK285" s="61" t="n">
        <f aca="false">IF(BK276,BK284/BK276)*1000</f>
        <v>0</v>
      </c>
      <c r="BL285" s="61" t="n">
        <f aca="false">IF(BL276,BL284/BL276)*1000</f>
        <v>0</v>
      </c>
      <c r="BM285" s="61" t="n">
        <f aca="false">IF(BM276,BM284/BM276)*1000</f>
        <v>0</v>
      </c>
      <c r="BN285" s="61" t="n">
        <f aca="false">IF(BN276,BN284/BN276)*1000</f>
        <v>0</v>
      </c>
      <c r="BO285" s="61" t="n">
        <f aca="false">IF(BO276,BO284/BO276)*1000</f>
        <v>0</v>
      </c>
      <c r="BP285" s="61" t="n">
        <f aca="false">IF(BP276,BP284/BP276)*1000</f>
        <v>0</v>
      </c>
      <c r="BQ285" s="61" t="n">
        <f aca="false">IF(BQ276,BQ284/BQ276)*1000</f>
        <v>0</v>
      </c>
      <c r="BR285" s="61" t="n">
        <f aca="false">IF(BR276,BR284/BR276)*1000</f>
        <v>0</v>
      </c>
      <c r="BS285" s="61" t="n">
        <f aca="false">IF(BS276,BS284/BS276)*1000</f>
        <v>20.791264718098</v>
      </c>
      <c r="BT285" s="61" t="n">
        <f aca="false">IF(BT276,BT284/BT276)*1000</f>
        <v>21.0187244076976</v>
      </c>
      <c r="BU285" s="61" t="n">
        <f aca="false">IF(BU276,BU284/BU276)*1000</f>
        <v>21.2486725418961</v>
      </c>
      <c r="BV285" s="61" t="n">
        <f aca="false">IF(BV276,BV284/BV276)*1000</f>
        <v>21.4811363446669</v>
      </c>
      <c r="BW285" s="61" t="n">
        <f aca="false">IF(BW276,BW284/BW276)*1000</f>
        <v>21.7161433378179</v>
      </c>
      <c r="BX285" s="61" t="n">
        <f aca="false">IF(BX276,BX284/BX276)*1000</f>
        <v>21.9537213442496</v>
      </c>
      <c r="BY285" s="61" t="n">
        <f aca="false">IF(BY276,BY284/BY276)*1000</f>
        <v>22.1938984912498</v>
      </c>
      <c r="BZ285" s="61" t="n">
        <f aca="false">IF(BZ276,BZ284/BZ276)*1000</f>
        <v>22.4367032138231</v>
      </c>
      <c r="CA285" s="61" t="n">
        <f aca="false">IF(CA276,CA284/CA276)*1000</f>
        <v>22.6821642580573</v>
      </c>
      <c r="CB285" s="61" t="n">
        <f aca="false">IF(CB276,CB284/CB276)*1000</f>
        <v>22.9303106845272</v>
      </c>
      <c r="CC285" s="61" t="n">
        <f aca="false">IF(CC276,CC284/CC276)*1000</f>
        <v>23.1811718717346</v>
      </c>
      <c r="CD285" s="61" t="n">
        <f aca="false">IF(CD276,CD284/CD276)*1000</f>
        <v>23.4347775195868</v>
      </c>
      <c r="CE285" s="61" t="n">
        <f aca="false">IF(CE276,CE284/CE276)*1000</f>
        <v>23.6911576529128</v>
      </c>
      <c r="CF285" s="61" t="n">
        <f aca="false">IF(CF276,CF284/CF276)*1000</f>
        <v>23.9503426250177</v>
      </c>
      <c r="CG285" s="61" t="n">
        <f aca="false">IF(CG276,CG284/CG276)*1000</f>
        <v>24.2123631212768</v>
      </c>
      <c r="CH285" s="61" t="n">
        <f aca="false">IF(CH276,CH284/CH276)*1000</f>
        <v>24.4772501627681</v>
      </c>
      <c r="CI285" s="61" t="n">
        <f aca="false">IF(CI276,CI284/CI276)*1000</f>
        <v>24.7450351099449</v>
      </c>
      <c r="CJ285" s="61" t="n">
        <f aca="false">IF(CJ276,CJ284/CJ276)*1000</f>
        <v>25.015749666349</v>
      </c>
      <c r="CK285" s="61" t="n">
        <f aca="false">IF(CK276,CK284/CK276)*1000</f>
        <v>25.2894258823637</v>
      </c>
      <c r="CL285" s="61" t="n">
        <f aca="false">IF(CL276,CL284/CL276)*1000</f>
        <v>25.5660961590087</v>
      </c>
      <c r="CM285" s="61" t="n">
        <f aca="false">IF(CM276,CM284/CM276)*1000</f>
        <v>25.8457932517757</v>
      </c>
      <c r="CN285" s="61" t="n">
        <f aca="false">IF(CN276,CN284/CN276)*1000</f>
        <v>26.1285502745069</v>
      </c>
      <c r="CO285" s="61" t="n">
        <f aca="false">IF(CO276,CO284/CO276)*1000</f>
        <v>26.4144007033148</v>
      </c>
      <c r="CP285" s="61" t="n">
        <f aca="false">IF(CP276,CP284/CP276)*1000</f>
        <v>26.703378380546</v>
      </c>
      <c r="CQ285" s="61" t="n">
        <f aca="false">IF(CQ276,CQ284/CQ276)*1000</f>
        <v>26.9955175187877</v>
      </c>
      <c r="CR285" s="61" t="n">
        <f aca="false">IF(CR276,CR284/CR276)*1000</f>
        <v>27.290852704918</v>
      </c>
      <c r="CS285" s="61" t="n">
        <f aca="false">IF(CS276,CS284/CS276)*1000</f>
        <v>27.589418904201</v>
      </c>
      <c r="CT285" s="61" t="n">
        <f aca="false">IF(CT276,CT284/CT276)*1000</f>
        <v>27.8912514644262</v>
      </c>
      <c r="CU285" s="61" t="n">
        <f aca="false">IF(CU276,CU284/CU276)*1000</f>
        <v>28.1963861200935</v>
      </c>
      <c r="CV285" s="61" t="n">
        <f aca="false">IF(CV276,CV284/CV276)*1000</f>
        <v>28.5048589966436</v>
      </c>
      <c r="CW285" s="61" t="n">
        <f aca="false">IF(CW276,CW284/CW276)*1000</f>
        <v>28.8167066147355</v>
      </c>
      <c r="CX285" s="61" t="n">
        <f aca="false">IF(CX276,CX284/CX276)*1000</f>
        <v>29.1319658945698</v>
      </c>
      <c r="CY285" s="61" t="n">
        <f aca="false">IF(CY276,CY284/CY276)*1000</f>
        <v>29.4506741602597</v>
      </c>
      <c r="CZ285" s="61" t="n">
        <f aca="false">IF(CZ276,CZ284/CZ276)*1000</f>
        <v>29.7728691442503</v>
      </c>
      <c r="DA285" s="61" t="n">
        <f aca="false">IF(DA276,DA284/DA276)*1000</f>
        <v>30.0985889917854</v>
      </c>
      <c r="DB285" s="61" t="n">
        <f aca="false">IF(DB276,DB284/DB276)*1000</f>
        <v>30.4278722654238</v>
      </c>
      <c r="DC285" s="61" t="n">
        <f aca="false">IF(DC276,DC284/DC276)*1000</f>
        <v>30.7607579496047</v>
      </c>
      <c r="DD285" s="61" t="n">
        <f aca="false">IF(DD276,DD284/DD276)*1000</f>
        <v>31.0972854552631</v>
      </c>
      <c r="DE285" s="61" t="n">
        <f aca="false">IF(DE276,DE284/DE276)*1000</f>
        <v>31.437494624496</v>
      </c>
      <c r="DF285" s="61" t="n">
        <f aca="false">IF(DF276,DF284/DF276)*1000</f>
        <v>31.7814257352789</v>
      </c>
      <c r="DG285" s="61" t="n">
        <f aca="false">IF(DG276,DG284/DG276)*1000</f>
        <v>32.1291195062349</v>
      </c>
      <c r="DH285" s="61" t="n">
        <f aca="false">IF(DH276,DH284/DH276)*1000</f>
        <v>32.4806171014551</v>
      </c>
      <c r="DI285" s="61" t="n">
        <f aca="false">IF(DI276,DI284/DI276)*1000</f>
        <v>32.8359601353721</v>
      </c>
      <c r="DJ285" s="61" t="n">
        <f aca="false">IF(DJ276,DJ284/DJ276)*1000</f>
        <v>33.1951906776871</v>
      </c>
      <c r="DK285" s="61" t="n">
        <f aca="false">IF(DK276,DK284/DK276)*1000</f>
        <v>33.5583512583503</v>
      </c>
      <c r="DL285" s="61" t="n">
        <f aca="false">IF(DL276,DL284/DL276)*1000</f>
        <v>33.9254848725962</v>
      </c>
      <c r="DM285" s="61" t="n">
        <f aca="false">IF(DM276,DM284/DM276)*1000</f>
        <v>34.296634986034</v>
      </c>
      <c r="DN285" s="61" t="n">
        <f aca="false">IF(DN276,DN284/DN276)*1000</f>
        <v>34.6718455397933</v>
      </c>
      <c r="DO285" s="61" t="n">
        <f aca="false">IF(DO276,DO284/DO276)*1000</f>
        <v>35.0511609557267</v>
      </c>
      <c r="DP285" s="61" t="n">
        <f aca="false">IF(DP276,DP284/DP276)*1000</f>
        <v>35.4346261416688</v>
      </c>
      <c r="DQ285" s="61" t="n">
        <f aca="false">IF(DQ276,DQ284/DQ276)*1000</f>
        <v>0</v>
      </c>
      <c r="DR285" s="61" t="n">
        <f aca="false">IF(DR276,DR284/DR276)*1000</f>
        <v>0</v>
      </c>
      <c r="DS285" s="61" t="n">
        <f aca="false">IF(DS276,DS284/DS276)*1000</f>
        <v>0</v>
      </c>
      <c r="DT285" s="61" t="n">
        <f aca="false">IF(DT276,DT284/DT276)*1000</f>
        <v>0</v>
      </c>
      <c r="DU285" s="61" t="n">
        <f aca="false">IF(DU276,DU284/DU276)*1000</f>
        <v>0</v>
      </c>
      <c r="DV285" s="61" t="n">
        <f aca="false">IF(DV276,DV284/DV276)*1000</f>
        <v>0</v>
      </c>
      <c r="DW285" s="61" t="n">
        <f aca="false">IF(DW276,DW284/DW276)*1000</f>
        <v>0</v>
      </c>
      <c r="DX285" s="61" t="n">
        <f aca="false">IF(DX276,DX284/DX276)*1000</f>
        <v>0</v>
      </c>
      <c r="DY285" s="61" t="n">
        <f aca="false">IF(DY276,DY284/DY276)*1000</f>
        <v>0</v>
      </c>
      <c r="DZ285" s="61" t="n">
        <f aca="false">IF(DZ276,DZ284/DZ276)*1000</f>
        <v>0</v>
      </c>
      <c r="EA285" s="61" t="n">
        <f aca="false">IF(EA276,EA284/EA276)*1000</f>
        <v>0</v>
      </c>
      <c r="EB285" s="61" t="n">
        <f aca="false">IF(EB276,EB284/EB276)*1000</f>
        <v>0</v>
      </c>
      <c r="EC285" s="61" t="n">
        <f aca="false">IF(EC276,EC284/EC276)*1000</f>
        <v>0</v>
      </c>
      <c r="ED285" s="61" t="n">
        <f aca="false">IF(ED276,ED284/ED276)*1000</f>
        <v>0</v>
      </c>
      <c r="EE285" s="61" t="n">
        <f aca="false">IF(EE276,EE284/EE276)*1000</f>
        <v>0</v>
      </c>
      <c r="EF285" s="61" t="n">
        <f aca="false">IF(EF276,EF284/EF276)*1000</f>
        <v>0</v>
      </c>
      <c r="EG285" s="61" t="n">
        <f aca="false">IF(EG276,EG284/EG276)*1000</f>
        <v>0</v>
      </c>
      <c r="EH285" s="61" t="n">
        <f aca="false">IF(EH276,EH284/EH276)*1000</f>
        <v>0</v>
      </c>
      <c r="EI285" s="61" t="n">
        <f aca="false">IF(EI276,EI284/EI276)*1000</f>
        <v>0</v>
      </c>
      <c r="EJ285" s="61" t="n">
        <f aca="false">IF(EJ276,EJ284/EJ276)*1000</f>
        <v>0</v>
      </c>
      <c r="EK285" s="61" t="n">
        <f aca="false">IF(EK276,EK284/EK276)*1000</f>
        <v>0</v>
      </c>
      <c r="EL285" s="61" t="n">
        <f aca="false">IF(EL276,EL284/EL276)*1000</f>
        <v>0</v>
      </c>
    </row>
    <row r="287" customFormat="false" ht="15" hidden="false" customHeight="false" outlineLevel="0" collapsed="false">
      <c r="C287" s="27" t="s">
        <v>341</v>
      </c>
    </row>
    <row r="288" customFormat="false" ht="15" hidden="false" customHeight="false" outlineLevel="0" collapsed="false">
      <c r="D288" s="27" t="s">
        <v>342</v>
      </c>
      <c r="E288" s="27" t="s">
        <v>103</v>
      </c>
      <c r="G288" s="48" t="n">
        <f aca="false">$F$103</f>
        <v>4.25</v>
      </c>
      <c r="H288" s="48" t="n">
        <f aca="false">$F$103</f>
        <v>4.25</v>
      </c>
      <c r="I288" s="48" t="n">
        <f aca="false">$F$103</f>
        <v>4.25</v>
      </c>
      <c r="J288" s="48" t="n">
        <f aca="false">$F$103</f>
        <v>4.25</v>
      </c>
      <c r="K288" s="48" t="n">
        <f aca="false">$F$103</f>
        <v>4.25</v>
      </c>
      <c r="L288" s="48" t="n">
        <f aca="false">$F$103</f>
        <v>4.25</v>
      </c>
      <c r="M288" s="48" t="n">
        <f aca="false">$F$103</f>
        <v>4.25</v>
      </c>
      <c r="N288" s="48" t="n">
        <f aca="false">$F$103</f>
        <v>4.25</v>
      </c>
      <c r="O288" s="48" t="n">
        <f aca="false">$F$103</f>
        <v>4.25</v>
      </c>
      <c r="P288" s="48" t="n">
        <f aca="false">$F$103</f>
        <v>4.25</v>
      </c>
      <c r="Q288" s="48" t="n">
        <f aca="false">$F$103</f>
        <v>4.25</v>
      </c>
      <c r="R288" s="48" t="n">
        <f aca="false">$F$103</f>
        <v>4.25</v>
      </c>
      <c r="S288" s="48" t="n">
        <f aca="false">$F$103</f>
        <v>4.25</v>
      </c>
      <c r="T288" s="48" t="n">
        <f aca="false">$F$103</f>
        <v>4.25</v>
      </c>
      <c r="U288" s="48" t="n">
        <f aca="false">$F$103</f>
        <v>4.25</v>
      </c>
      <c r="V288" s="48" t="n">
        <f aca="false">$F$103</f>
        <v>4.25</v>
      </c>
      <c r="W288" s="48" t="n">
        <f aca="false">$F$103</f>
        <v>4.25</v>
      </c>
      <c r="X288" s="48" t="n">
        <f aca="false">$F$103</f>
        <v>4.25</v>
      </c>
      <c r="Y288" s="48" t="n">
        <f aca="false">$F$103</f>
        <v>4.25</v>
      </c>
      <c r="Z288" s="48" t="n">
        <f aca="false">$F$103</f>
        <v>4.25</v>
      </c>
      <c r="AA288" s="48" t="n">
        <f aca="false">$F$103</f>
        <v>4.25</v>
      </c>
      <c r="AB288" s="48" t="n">
        <f aca="false">$F$103</f>
        <v>4.25</v>
      </c>
      <c r="AC288" s="48" t="n">
        <f aca="false">$F$103</f>
        <v>4.25</v>
      </c>
      <c r="AD288" s="48" t="n">
        <f aca="false">$F$103</f>
        <v>4.25</v>
      </c>
      <c r="AE288" s="48" t="n">
        <f aca="false">$F$103</f>
        <v>4.25</v>
      </c>
      <c r="AF288" s="48" t="n">
        <f aca="false">$F$103</f>
        <v>4.25</v>
      </c>
      <c r="AG288" s="48" t="n">
        <f aca="false">$F$103</f>
        <v>4.25</v>
      </c>
      <c r="AH288" s="48" t="n">
        <f aca="false">$F$103</f>
        <v>4.25</v>
      </c>
      <c r="AI288" s="48" t="n">
        <f aca="false">$F$103</f>
        <v>4.25</v>
      </c>
      <c r="AJ288" s="48" t="n">
        <f aca="false">$F$103</f>
        <v>4.25</v>
      </c>
      <c r="AK288" s="48" t="n">
        <f aca="false">$F$103</f>
        <v>4.25</v>
      </c>
      <c r="AL288" s="48" t="n">
        <f aca="false">$F$103</f>
        <v>4.25</v>
      </c>
      <c r="AM288" s="48" t="n">
        <f aca="false">$F$103</f>
        <v>4.25</v>
      </c>
      <c r="AN288" s="48" t="n">
        <f aca="false">$F$103</f>
        <v>4.25</v>
      </c>
      <c r="AO288" s="48" t="n">
        <f aca="false">$F$103</f>
        <v>4.25</v>
      </c>
      <c r="AP288" s="48" t="n">
        <f aca="false">$F$103</f>
        <v>4.25</v>
      </c>
      <c r="AQ288" s="48" t="n">
        <f aca="false">$F$103</f>
        <v>4.25</v>
      </c>
      <c r="AR288" s="48" t="n">
        <f aca="false">$F$103</f>
        <v>4.25</v>
      </c>
      <c r="AS288" s="48" t="n">
        <f aca="false">$F$103</f>
        <v>4.25</v>
      </c>
      <c r="AT288" s="48" t="n">
        <f aca="false">$F$103</f>
        <v>4.25</v>
      </c>
      <c r="AU288" s="48" t="n">
        <f aca="false">$F$103</f>
        <v>4.25</v>
      </c>
      <c r="AV288" s="48" t="n">
        <f aca="false">$F$103</f>
        <v>4.25</v>
      </c>
      <c r="AW288" s="48" t="n">
        <f aca="false">$F$103</f>
        <v>4.25</v>
      </c>
      <c r="AX288" s="48" t="n">
        <f aca="false">$F$103</f>
        <v>4.25</v>
      </c>
      <c r="AY288" s="48" t="n">
        <f aca="false">$F$103</f>
        <v>4.25</v>
      </c>
      <c r="AZ288" s="48" t="n">
        <f aca="false">$F$103</f>
        <v>4.25</v>
      </c>
      <c r="BA288" s="48" t="n">
        <f aca="false">$F$103</f>
        <v>4.25</v>
      </c>
      <c r="BB288" s="48" t="n">
        <f aca="false">$F$103</f>
        <v>4.25</v>
      </c>
      <c r="BC288" s="48" t="n">
        <f aca="false">$F$103</f>
        <v>4.25</v>
      </c>
      <c r="BD288" s="48" t="n">
        <f aca="false">$F$103</f>
        <v>4.25</v>
      </c>
      <c r="BE288" s="48" t="n">
        <f aca="false">$F$103</f>
        <v>4.25</v>
      </c>
      <c r="BF288" s="48" t="n">
        <f aca="false">$F$103</f>
        <v>4.25</v>
      </c>
      <c r="BG288" s="48" t="n">
        <f aca="false">$F$103</f>
        <v>4.25</v>
      </c>
      <c r="BH288" s="48" t="n">
        <f aca="false">$F$103</f>
        <v>4.25</v>
      </c>
      <c r="BI288" s="48" t="n">
        <f aca="false">$F$103</f>
        <v>4.25</v>
      </c>
      <c r="BJ288" s="48" t="n">
        <f aca="false">$F$103</f>
        <v>4.25</v>
      </c>
      <c r="BK288" s="48" t="n">
        <f aca="false">$F$103</f>
        <v>4.25</v>
      </c>
      <c r="BL288" s="48" t="n">
        <f aca="false">$F$103</f>
        <v>4.25</v>
      </c>
      <c r="BM288" s="48" t="n">
        <f aca="false">$F$103</f>
        <v>4.25</v>
      </c>
      <c r="BN288" s="48" t="n">
        <f aca="false">$F$103</f>
        <v>4.25</v>
      </c>
      <c r="BO288" s="48" t="n">
        <f aca="false">$F$103</f>
        <v>4.25</v>
      </c>
      <c r="BP288" s="48" t="n">
        <f aca="false">$F$103</f>
        <v>4.25</v>
      </c>
      <c r="BQ288" s="48" t="n">
        <f aca="false">$F$103</f>
        <v>4.25</v>
      </c>
      <c r="BR288" s="48" t="n">
        <f aca="false">$F$103</f>
        <v>4.25</v>
      </c>
      <c r="BS288" s="48" t="n">
        <f aca="false">$F$103</f>
        <v>4.25</v>
      </c>
      <c r="BT288" s="48" t="n">
        <f aca="false">$F$103</f>
        <v>4.25</v>
      </c>
      <c r="BU288" s="48" t="n">
        <f aca="false">$F$103</f>
        <v>4.25</v>
      </c>
      <c r="BV288" s="48" t="n">
        <f aca="false">$F$103</f>
        <v>4.25</v>
      </c>
      <c r="BW288" s="48" t="n">
        <f aca="false">$F$103</f>
        <v>4.25</v>
      </c>
      <c r="BX288" s="48" t="n">
        <f aca="false">$F$103</f>
        <v>4.25</v>
      </c>
      <c r="BY288" s="48" t="n">
        <f aca="false">$F$103</f>
        <v>4.25</v>
      </c>
      <c r="BZ288" s="48" t="n">
        <f aca="false">$F$103</f>
        <v>4.25</v>
      </c>
      <c r="CA288" s="48" t="n">
        <f aca="false">$F$103</f>
        <v>4.25</v>
      </c>
      <c r="CB288" s="48" t="n">
        <f aca="false">$F$103</f>
        <v>4.25</v>
      </c>
      <c r="CC288" s="48" t="n">
        <f aca="false">$F$103</f>
        <v>4.25</v>
      </c>
      <c r="CD288" s="48" t="n">
        <f aca="false">$F$103</f>
        <v>4.25</v>
      </c>
      <c r="CE288" s="48" t="n">
        <f aca="false">$F$103</f>
        <v>4.25</v>
      </c>
      <c r="CF288" s="48" t="n">
        <f aca="false">$F$103</f>
        <v>4.25</v>
      </c>
      <c r="CG288" s="48" t="n">
        <f aca="false">$F$103</f>
        <v>4.25</v>
      </c>
      <c r="CH288" s="48" t="n">
        <f aca="false">$F$103</f>
        <v>4.25</v>
      </c>
      <c r="CI288" s="48" t="n">
        <f aca="false">$F$103</f>
        <v>4.25</v>
      </c>
      <c r="CJ288" s="48" t="n">
        <f aca="false">$F$103</f>
        <v>4.25</v>
      </c>
      <c r="CK288" s="48" t="n">
        <f aca="false">$F$103</f>
        <v>4.25</v>
      </c>
      <c r="CL288" s="48" t="n">
        <f aca="false">$F$103</f>
        <v>4.25</v>
      </c>
      <c r="CM288" s="48" t="n">
        <f aca="false">$F$103</f>
        <v>4.25</v>
      </c>
      <c r="CN288" s="48" t="n">
        <f aca="false">$F$103</f>
        <v>4.25</v>
      </c>
      <c r="CO288" s="48" t="n">
        <f aca="false">$F$103</f>
        <v>4.25</v>
      </c>
      <c r="CP288" s="48" t="n">
        <f aca="false">$F$103</f>
        <v>4.25</v>
      </c>
      <c r="CQ288" s="48" t="n">
        <f aca="false">$F$103</f>
        <v>4.25</v>
      </c>
      <c r="CR288" s="48" t="n">
        <f aca="false">$F$103</f>
        <v>4.25</v>
      </c>
      <c r="CS288" s="48" t="n">
        <f aca="false">$F$103</f>
        <v>4.25</v>
      </c>
      <c r="CT288" s="48" t="n">
        <f aca="false">$F$103</f>
        <v>4.25</v>
      </c>
      <c r="CU288" s="48" t="n">
        <f aca="false">$F$103</f>
        <v>4.25</v>
      </c>
      <c r="CV288" s="48" t="n">
        <f aca="false">$F$103</f>
        <v>4.25</v>
      </c>
      <c r="CW288" s="48" t="n">
        <f aca="false">$F$103</f>
        <v>4.25</v>
      </c>
      <c r="CX288" s="48" t="n">
        <f aca="false">$F$103</f>
        <v>4.25</v>
      </c>
      <c r="CY288" s="48" t="n">
        <f aca="false">$F$103</f>
        <v>4.25</v>
      </c>
      <c r="CZ288" s="48" t="n">
        <f aca="false">$F$103</f>
        <v>4.25</v>
      </c>
      <c r="DA288" s="48" t="n">
        <f aca="false">$F$103</f>
        <v>4.25</v>
      </c>
      <c r="DB288" s="48" t="n">
        <f aca="false">$F$103</f>
        <v>4.25</v>
      </c>
      <c r="DC288" s="48" t="n">
        <f aca="false">$F$103</f>
        <v>4.25</v>
      </c>
      <c r="DD288" s="48" t="n">
        <f aca="false">$F$103</f>
        <v>4.25</v>
      </c>
      <c r="DE288" s="48" t="n">
        <f aca="false">$F$103</f>
        <v>4.25</v>
      </c>
      <c r="DF288" s="48" t="n">
        <f aca="false">$F$103</f>
        <v>4.25</v>
      </c>
      <c r="DG288" s="48" t="n">
        <f aca="false">$F$103</f>
        <v>4.25</v>
      </c>
      <c r="DH288" s="48" t="n">
        <f aca="false">$F$103</f>
        <v>4.25</v>
      </c>
      <c r="DI288" s="48" t="n">
        <f aca="false">$F$103</f>
        <v>4.25</v>
      </c>
      <c r="DJ288" s="48" t="n">
        <f aca="false">$F$103</f>
        <v>4.25</v>
      </c>
      <c r="DK288" s="48" t="n">
        <f aca="false">$F$103</f>
        <v>4.25</v>
      </c>
      <c r="DL288" s="48" t="n">
        <f aca="false">$F$103</f>
        <v>4.25</v>
      </c>
      <c r="DM288" s="48" t="n">
        <f aca="false">$F$103</f>
        <v>4.25</v>
      </c>
      <c r="DN288" s="48" t="n">
        <f aca="false">$F$103</f>
        <v>4.25</v>
      </c>
      <c r="DO288" s="48" t="n">
        <f aca="false">$F$103</f>
        <v>4.25</v>
      </c>
      <c r="DP288" s="48" t="n">
        <f aca="false">$F$103</f>
        <v>4.25</v>
      </c>
      <c r="DQ288" s="48" t="n">
        <f aca="false">$F$103</f>
        <v>4.25</v>
      </c>
      <c r="DR288" s="48" t="n">
        <f aca="false">$F$103</f>
        <v>4.25</v>
      </c>
      <c r="DS288" s="48" t="n">
        <f aca="false">$F$103</f>
        <v>4.25</v>
      </c>
      <c r="DT288" s="48" t="n">
        <f aca="false">$F$103</f>
        <v>4.25</v>
      </c>
      <c r="DU288" s="48" t="n">
        <f aca="false">$F$103</f>
        <v>4.25</v>
      </c>
      <c r="DV288" s="48" t="n">
        <f aca="false">$F$103</f>
        <v>4.25</v>
      </c>
      <c r="DW288" s="48" t="n">
        <f aca="false">$F$103</f>
        <v>4.25</v>
      </c>
      <c r="DX288" s="48" t="n">
        <f aca="false">$F$103</f>
        <v>4.25</v>
      </c>
      <c r="DY288" s="48" t="n">
        <f aca="false">$F$103</f>
        <v>4.25</v>
      </c>
      <c r="DZ288" s="48" t="n">
        <f aca="false">$F$103</f>
        <v>4.25</v>
      </c>
      <c r="EA288" s="48" t="n">
        <f aca="false">$F$103</f>
        <v>4.25</v>
      </c>
      <c r="EB288" s="48" t="n">
        <f aca="false">$F$103</f>
        <v>4.25</v>
      </c>
      <c r="EC288" s="48" t="n">
        <f aca="false">$F$103</f>
        <v>4.25</v>
      </c>
      <c r="ED288" s="48" t="n">
        <f aca="false">$F$103</f>
        <v>4.25</v>
      </c>
      <c r="EE288" s="48" t="n">
        <f aca="false">$F$103</f>
        <v>4.25</v>
      </c>
      <c r="EF288" s="48" t="n">
        <f aca="false">$F$103</f>
        <v>4.25</v>
      </c>
      <c r="EG288" s="48" t="n">
        <f aca="false">$F$103</f>
        <v>4.25</v>
      </c>
      <c r="EH288" s="48" t="n">
        <f aca="false">$F$103</f>
        <v>4.25</v>
      </c>
      <c r="EI288" s="48" t="n">
        <f aca="false">$F$103</f>
        <v>4.25</v>
      </c>
      <c r="EJ288" s="48" t="n">
        <f aca="false">$F$103</f>
        <v>4.25</v>
      </c>
      <c r="EK288" s="48" t="n">
        <f aca="false">$F$103</f>
        <v>4.25</v>
      </c>
      <c r="EL288" s="48" t="n">
        <f aca="false">$F$103</f>
        <v>4.25</v>
      </c>
    </row>
    <row r="289" customFormat="false" ht="15" hidden="false" customHeight="false" outlineLevel="0" collapsed="false">
      <c r="D289" s="27" t="s">
        <v>270</v>
      </c>
      <c r="E289" s="27" t="s">
        <v>295</v>
      </c>
      <c r="F289" s="30" t="n">
        <f aca="false">F188</f>
        <v>1</v>
      </c>
      <c r="G289" s="48" t="n">
        <f aca="false">G188</f>
        <v>1.0010357460147</v>
      </c>
      <c r="H289" s="48" t="n">
        <f aca="false">H188</f>
        <v>1.0020725647992</v>
      </c>
      <c r="I289" s="48" t="n">
        <f aca="false">I188</f>
        <v>1.00311045746463</v>
      </c>
      <c r="J289" s="48" t="n">
        <f aca="false">J188</f>
        <v>1.00414942512325</v>
      </c>
      <c r="K289" s="48" t="n">
        <f aca="false">K188</f>
        <v>1.00518946888849</v>
      </c>
      <c r="L289" s="48" t="n">
        <f aca="false">L188</f>
        <v>1.00623058987491</v>
      </c>
      <c r="M289" s="48" t="n">
        <f aca="false">M188</f>
        <v>1.00727278919824</v>
      </c>
      <c r="N289" s="48" t="n">
        <f aca="false">N188</f>
        <v>1.00831606797536</v>
      </c>
      <c r="O289" s="48" t="n">
        <f aca="false">O188</f>
        <v>1.00936042732432</v>
      </c>
      <c r="P289" s="48" t="n">
        <f aca="false">P188</f>
        <v>1.01040586836432</v>
      </c>
      <c r="Q289" s="48" t="n">
        <f aca="false">Q188</f>
        <v>1.01145239221571</v>
      </c>
      <c r="R289" s="48" t="n">
        <f aca="false">R188</f>
        <v>1.0125</v>
      </c>
      <c r="S289" s="48" t="n">
        <f aca="false">S188</f>
        <v>1.01354869283988</v>
      </c>
      <c r="T289" s="48" t="n">
        <f aca="false">T188</f>
        <v>1.01459847185919</v>
      </c>
      <c r="U289" s="48" t="n">
        <f aca="false">U188</f>
        <v>1.01564933818294</v>
      </c>
      <c r="V289" s="48" t="n">
        <f aca="false">V188</f>
        <v>1.01670129293729</v>
      </c>
      <c r="W289" s="48" t="n">
        <f aca="false">W188</f>
        <v>1.01775433724959</v>
      </c>
      <c r="X289" s="48" t="n">
        <f aca="false">X188</f>
        <v>1.01880847224834</v>
      </c>
      <c r="Y289" s="48" t="n">
        <f aca="false">Y188</f>
        <v>1.01986369906321</v>
      </c>
      <c r="Z289" s="48" t="n">
        <f aca="false">Z188</f>
        <v>1.02092001882505</v>
      </c>
      <c r="AA289" s="48" t="n">
        <f aca="false">AA188</f>
        <v>1.02197743266588</v>
      </c>
      <c r="AB289" s="48" t="n">
        <f aca="false">AB188</f>
        <v>1.02303594171887</v>
      </c>
      <c r="AC289" s="48" t="n">
        <f aca="false">AC188</f>
        <v>1.0240955471184</v>
      </c>
      <c r="AD289" s="48" t="n">
        <f aca="false">AD188</f>
        <v>1.02515625</v>
      </c>
      <c r="AE289" s="48" t="n">
        <f aca="false">AE188</f>
        <v>1.02621805150038</v>
      </c>
      <c r="AF289" s="48" t="n">
        <f aca="false">AF188</f>
        <v>1.02728095275743</v>
      </c>
      <c r="AG289" s="48" t="n">
        <f aca="false">AG188</f>
        <v>1.02834495491023</v>
      </c>
      <c r="AH289" s="48" t="n">
        <f aca="false">AH188</f>
        <v>1.02941005909901</v>
      </c>
      <c r="AI289" s="48" t="n">
        <f aca="false">AI188</f>
        <v>1.03047626646521</v>
      </c>
      <c r="AJ289" s="48" t="n">
        <f aca="false">AJ188</f>
        <v>1.03154357815145</v>
      </c>
      <c r="AK289" s="48" t="n">
        <f aca="false">AK188</f>
        <v>1.0326119953015</v>
      </c>
      <c r="AL289" s="48" t="n">
        <f aca="false">AL188</f>
        <v>1.03368151906037</v>
      </c>
      <c r="AM289" s="48" t="n">
        <f aca="false">AM188</f>
        <v>1.0347521505742</v>
      </c>
      <c r="AN289" s="48" t="n">
        <f aca="false">AN188</f>
        <v>1.03582389099036</v>
      </c>
      <c r="AO289" s="48" t="n">
        <f aca="false">AO188</f>
        <v>1.03689674145738</v>
      </c>
      <c r="AP289" s="48" t="n">
        <f aca="false">AP188</f>
        <v>1.037970703125</v>
      </c>
      <c r="AQ289" s="48" t="n">
        <f aca="false">AQ188</f>
        <v>1.03942982721563</v>
      </c>
      <c r="AR289" s="48" t="n">
        <f aca="false">AR188</f>
        <v>1.04089100246541</v>
      </c>
      <c r="AS289" s="48" t="n">
        <f aca="false">AS188</f>
        <v>1.04235423175776</v>
      </c>
      <c r="AT289" s="48" t="n">
        <f aca="false">AT188</f>
        <v>1.04381951798015</v>
      </c>
      <c r="AU289" s="48" t="n">
        <f aca="false">AU188</f>
        <v>1.04528686402408</v>
      </c>
      <c r="AV289" s="48" t="n">
        <f aca="false">AV188</f>
        <v>1.04675627278516</v>
      </c>
      <c r="AW289" s="48" t="n">
        <f aca="false">AW188</f>
        <v>1.04822774716304</v>
      </c>
      <c r="AX289" s="48" t="n">
        <f aca="false">AX188</f>
        <v>1.04970129006145</v>
      </c>
      <c r="AY289" s="48" t="n">
        <f aca="false">AY188</f>
        <v>1.05117690438822</v>
      </c>
      <c r="AZ289" s="48" t="n">
        <f aca="false">AZ188</f>
        <v>1.05265459305524</v>
      </c>
      <c r="BA289" s="48" t="n">
        <f aca="false">BA188</f>
        <v>1.05413435897851</v>
      </c>
      <c r="BB289" s="48" t="n">
        <f aca="false">BB188</f>
        <v>1.05561620507813</v>
      </c>
      <c r="BC289" s="48" t="n">
        <f aca="false">BC188</f>
        <v>1.05710013427829</v>
      </c>
      <c r="BD289" s="48" t="n">
        <f aca="false">BD188</f>
        <v>1.05858614950733</v>
      </c>
      <c r="BE289" s="48" t="n">
        <f aca="false">BE188</f>
        <v>1.06007425369765</v>
      </c>
      <c r="BF289" s="48" t="n">
        <f aca="false">BF188</f>
        <v>1.06156444978581</v>
      </c>
      <c r="BG289" s="48" t="n">
        <f aca="false">BG188</f>
        <v>1.06305674071249</v>
      </c>
      <c r="BH289" s="48" t="n">
        <f aca="false">BH188</f>
        <v>1.06455112942251</v>
      </c>
      <c r="BI289" s="48" t="n">
        <f aca="false">BI188</f>
        <v>1.06604761886481</v>
      </c>
      <c r="BJ289" s="48" t="n">
        <f aca="false">BJ188</f>
        <v>1.0675462119925</v>
      </c>
      <c r="BK289" s="48" t="n">
        <f aca="false">BK188</f>
        <v>1.06904691176282</v>
      </c>
      <c r="BL289" s="48" t="n">
        <f aca="false">BL188</f>
        <v>1.07054972113718</v>
      </c>
      <c r="BM289" s="48" t="n">
        <f aca="false">BM188</f>
        <v>1.07205464308114</v>
      </c>
      <c r="BN289" s="48" t="n">
        <f aca="false">BN188</f>
        <v>1.07356168056445</v>
      </c>
      <c r="BO289" s="48" t="n">
        <f aca="false">BO188</f>
        <v>1.07511487247796</v>
      </c>
      <c r="BP289" s="48" t="n">
        <f aca="false">BP188</f>
        <v>1.07667031149581</v>
      </c>
      <c r="BQ289" s="48" t="n">
        <f aca="false">BQ188</f>
        <v>1.07822800086905</v>
      </c>
      <c r="BR289" s="48" t="n">
        <f aca="false">BR188</f>
        <v>1.0797879438534</v>
      </c>
      <c r="BS289" s="48" t="n">
        <f aca="false">BS188</f>
        <v>1.08919511050855</v>
      </c>
      <c r="BT289" s="48" t="n">
        <f aca="false">BT188</f>
        <v>1.09868423287083</v>
      </c>
      <c r="BU289" s="48" t="n">
        <f aca="false">BU188</f>
        <v>1.10825602494245</v>
      </c>
      <c r="BV289" s="48" t="n">
        <f aca="false">BV188</f>
        <v>1.11983225376594</v>
      </c>
      <c r="BW289" s="48" t="n">
        <f aca="false">BW188</f>
        <v>1.13152940146625</v>
      </c>
      <c r="BX289" s="48" t="n">
        <f aca="false">BX188</f>
        <v>1.14334873109502</v>
      </c>
      <c r="BY289" s="48" t="n">
        <f aca="false">BY188</f>
        <v>1.15529151889704</v>
      </c>
      <c r="BZ289" s="48" t="n">
        <f aca="false">BZ188</f>
        <v>1.16735905444802</v>
      </c>
      <c r="CA289" s="48" t="n">
        <f aca="false">CA188</f>
        <v>1.17955264079387</v>
      </c>
      <c r="CB289" s="48" t="n">
        <f aca="false">CB188</f>
        <v>1.19187359459142</v>
      </c>
      <c r="CC289" s="48" t="n">
        <f aca="false">CC188</f>
        <v>1.20432324625054</v>
      </c>
      <c r="CD289" s="48" t="n">
        <f aca="false">CD188</f>
        <v>1.21690294007784</v>
      </c>
      <c r="CE289" s="48" t="n">
        <f aca="false">CE188</f>
        <v>1.22961403442181</v>
      </c>
      <c r="CF289" s="48" t="n">
        <f aca="false">CF188</f>
        <v>1.24245790181948</v>
      </c>
      <c r="CG289" s="48" t="n">
        <f aca="false">CG188</f>
        <v>1.25543592914466</v>
      </c>
      <c r="CH289" s="48" t="n">
        <f aca="false">CH188</f>
        <v>1.26854951775769</v>
      </c>
      <c r="CI289" s="48" t="n">
        <f aca="false">CI188</f>
        <v>1.2818000836567</v>
      </c>
      <c r="CJ289" s="48" t="n">
        <f aca="false">CJ188</f>
        <v>1.2951890576306</v>
      </c>
      <c r="CK289" s="48" t="n">
        <f aca="false">CK188</f>
        <v>1.30871788541349</v>
      </c>
      <c r="CL289" s="48" t="n">
        <f aca="false">CL188</f>
        <v>1.32238802784084</v>
      </c>
      <c r="CM289" s="48" t="n">
        <f aca="false">CM188</f>
        <v>1.33620096100717</v>
      </c>
      <c r="CN289" s="48" t="n">
        <f aca="false">CN188</f>
        <v>1.3501581764255</v>
      </c>
      <c r="CO289" s="48" t="n">
        <f aca="false">CO188</f>
        <v>1.36426118118833</v>
      </c>
      <c r="CP289" s="48" t="n">
        <f aca="false">CP188</f>
        <v>1.37851149813043</v>
      </c>
      <c r="CQ289" s="48" t="n">
        <f aca="false">CQ188</f>
        <v>1.39291066599328</v>
      </c>
      <c r="CR289" s="48" t="n">
        <f aca="false">CR188</f>
        <v>1.40746023959117</v>
      </c>
      <c r="CS289" s="48" t="n">
        <f aca="false">CS188</f>
        <v>1.42216178997914</v>
      </c>
      <c r="CT289" s="48" t="n">
        <f aca="false">CT188</f>
        <v>1.43701690462259</v>
      </c>
      <c r="CU289" s="48" t="n">
        <f aca="false">CU188</f>
        <v>1.4520271875687</v>
      </c>
      <c r="CV289" s="48" t="n">
        <f aca="false">CV188</f>
        <v>1.46719425961966</v>
      </c>
      <c r="CW289" s="48" t="n">
        <f aca="false">CW188</f>
        <v>1.48251975850764</v>
      </c>
      <c r="CX289" s="48" t="n">
        <f aca="false">CX188</f>
        <v>1.49800533907167</v>
      </c>
      <c r="CY289" s="48" t="n">
        <f aca="false">CY188</f>
        <v>1.5136526734363</v>
      </c>
      <c r="CZ289" s="48" t="n">
        <f aca="false">CZ188</f>
        <v>1.52946345119218</v>
      </c>
      <c r="DA289" s="48" t="n">
        <f aca="false">DA188</f>
        <v>1.54543937957846</v>
      </c>
      <c r="DB289" s="48" t="n">
        <f aca="false">DB188</f>
        <v>1.56158218366721</v>
      </c>
      <c r="DC289" s="48" t="n">
        <f aca="false">DC188</f>
        <v>1.57789360654961</v>
      </c>
      <c r="DD289" s="48" t="n">
        <f aca="false">DD188</f>
        <v>1.59437540952422</v>
      </c>
      <c r="DE289" s="48" t="n">
        <f aca="false">DE188</f>
        <v>1.61102937228715</v>
      </c>
      <c r="DF289" s="48" t="n">
        <f aca="false">DF188</f>
        <v>1.62785729312423</v>
      </c>
      <c r="DG289" s="48" t="n">
        <f aca="false">DG188</f>
        <v>1.64486098910518</v>
      </c>
      <c r="DH289" s="48" t="n">
        <f aca="false">DH188</f>
        <v>1.66204229627984</v>
      </c>
      <c r="DI289" s="48" t="n">
        <f aca="false">DI188</f>
        <v>1.67940306987639</v>
      </c>
      <c r="DJ289" s="48" t="n">
        <f aca="false">DJ188</f>
        <v>1.69694518450172</v>
      </c>
      <c r="DK289" s="48" t="n">
        <f aca="false">DK188</f>
        <v>1.7146705343438</v>
      </c>
      <c r="DL289" s="48" t="n">
        <f aca="false">DL188</f>
        <v>1.73258103337625</v>
      </c>
      <c r="DM289" s="48" t="n">
        <f aca="false">DM188</f>
        <v>1.75067861556501</v>
      </c>
      <c r="DN289" s="48" t="n">
        <f aca="false">DN188</f>
        <v>1.76896523507715</v>
      </c>
      <c r="DO289" s="48" t="n">
        <f aca="false">DO188</f>
        <v>1.78744286649188</v>
      </c>
      <c r="DP289" s="48" t="n">
        <f aca="false">DP188</f>
        <v>1.80611350501377</v>
      </c>
      <c r="DQ289" s="48" t="n">
        <f aca="false">DQ188</f>
        <v>1.82497916668821</v>
      </c>
      <c r="DR289" s="48" t="n">
        <f aca="false">DR188</f>
        <v>1.84404188861906</v>
      </c>
      <c r="DS289" s="48" t="n">
        <f aca="false">DS188</f>
        <v>1.86330372918866</v>
      </c>
      <c r="DT289" s="48" t="n">
        <f aca="false">DT188</f>
        <v>1.88276676828006</v>
      </c>
      <c r="DU289" s="48" t="n">
        <f aca="false">DU188</f>
        <v>1.90243310750162</v>
      </c>
      <c r="DV289" s="48" t="n">
        <f aca="false">DV188</f>
        <v>1.92230487041394</v>
      </c>
      <c r="DW289" s="48" t="n">
        <f aca="false">DW188</f>
        <v>1.94238420275916</v>
      </c>
      <c r="DX289" s="48" t="n">
        <f aca="false">DX188</f>
        <v>1.96267327269263</v>
      </c>
      <c r="DY289" s="48" t="n">
        <f aca="false">DY188</f>
        <v>1.9831742710171</v>
      </c>
      <c r="DZ289" s="48" t="n">
        <f aca="false">DZ188</f>
        <v>2.00388941141918</v>
      </c>
      <c r="EA289" s="48" t="n">
        <f aca="false">EA188</f>
        <v>2.02482093070846</v>
      </c>
      <c r="EB289" s="48" t="n">
        <f aca="false">EB188</f>
        <v>2.04597108905898</v>
      </c>
      <c r="EC289" s="48" t="n">
        <f aca="false">EC188</f>
        <v>2.06734217025333</v>
      </c>
      <c r="ED289" s="48" t="n">
        <f aca="false">ED188</f>
        <v>2.08893648192922</v>
      </c>
      <c r="EE289" s="48" t="n">
        <f aca="false">EE188</f>
        <v>2.11075635582865</v>
      </c>
      <c r="EF289" s="48" t="n">
        <f aca="false">EF188</f>
        <v>2.13280414804973</v>
      </c>
      <c r="EG289" s="48" t="n">
        <f aca="false">EG188</f>
        <v>2.15508223930105</v>
      </c>
      <c r="EH289" s="48" t="n">
        <f aca="false">EH188</f>
        <v>2.17759303515878</v>
      </c>
      <c r="EI289" s="48" t="n">
        <f aca="false">EI188</f>
        <v>2.20033896632638</v>
      </c>
      <c r="EJ289" s="48" t="n">
        <f aca="false">EJ188</f>
        <v>2.22332248889711</v>
      </c>
      <c r="EK289" s="48" t="n">
        <f aca="false">EK188</f>
        <v>2.24654608461923</v>
      </c>
      <c r="EL289" s="48" t="n">
        <f aca="false">EL188</f>
        <v>2.27001226116395</v>
      </c>
    </row>
    <row r="290" customFormat="false" ht="15" hidden="false" customHeight="false" outlineLevel="0" collapsed="false">
      <c r="D290" s="27" t="s">
        <v>343</v>
      </c>
      <c r="E290" s="27" t="s">
        <v>103</v>
      </c>
      <c r="G290" s="48" t="n">
        <f aca="false">G288*G289</f>
        <v>4.25440192056247</v>
      </c>
      <c r="H290" s="48" t="n">
        <f aca="false">H288*H289</f>
        <v>4.25880840039662</v>
      </c>
      <c r="I290" s="48" t="n">
        <f aca="false">I288*I289</f>
        <v>4.26321944422469</v>
      </c>
      <c r="J290" s="48" t="n">
        <f aca="false">J288*J289</f>
        <v>4.26763505677383</v>
      </c>
      <c r="K290" s="48" t="n">
        <f aca="false">K288*K289</f>
        <v>4.27205524277607</v>
      </c>
      <c r="L290" s="48" t="n">
        <f aca="false">L288*L289</f>
        <v>4.27648000696835</v>
      </c>
      <c r="M290" s="48" t="n">
        <f aca="false">M288*M289</f>
        <v>4.2809093540925</v>
      </c>
      <c r="N290" s="48" t="n">
        <f aca="false">N288*N289</f>
        <v>4.28534328889529</v>
      </c>
      <c r="O290" s="48" t="n">
        <f aca="false">O288*O289</f>
        <v>4.28978181612838</v>
      </c>
      <c r="P290" s="48" t="n">
        <f aca="false">P288*P289</f>
        <v>4.29422494054836</v>
      </c>
      <c r="Q290" s="48" t="n">
        <f aca="false">Q288*Q289</f>
        <v>4.29867266691675</v>
      </c>
      <c r="R290" s="48" t="n">
        <f aca="false">R288*R289</f>
        <v>4.303125</v>
      </c>
      <c r="S290" s="48" t="n">
        <f aca="false">S288*S289</f>
        <v>4.3075819445695</v>
      </c>
      <c r="T290" s="48" t="n">
        <f aca="false">T288*T289</f>
        <v>4.31204350540157</v>
      </c>
      <c r="U290" s="48" t="n">
        <f aca="false">U288*U289</f>
        <v>4.3165096872775</v>
      </c>
      <c r="V290" s="48" t="n">
        <f aca="false">V288*V289</f>
        <v>4.3209804949835</v>
      </c>
      <c r="W290" s="48" t="n">
        <f aca="false">W288*W289</f>
        <v>4.32545593331077</v>
      </c>
      <c r="X290" s="48" t="n">
        <f aca="false">X288*X289</f>
        <v>4.32993600705545</v>
      </c>
      <c r="Y290" s="48" t="n">
        <f aca="false">Y288*Y289</f>
        <v>4.33442072101866</v>
      </c>
      <c r="Z290" s="48" t="n">
        <f aca="false">Z288*Z289</f>
        <v>4.33891008000648</v>
      </c>
      <c r="AA290" s="48" t="n">
        <f aca="false">AA288*AA289</f>
        <v>4.34340408882998</v>
      </c>
      <c r="AB290" s="48" t="n">
        <f aca="false">AB288*AB289</f>
        <v>4.34790275230521</v>
      </c>
      <c r="AC290" s="48" t="n">
        <f aca="false">AC288*AC289</f>
        <v>4.35240607525321</v>
      </c>
      <c r="AD290" s="48" t="n">
        <f aca="false">AD288*AD289</f>
        <v>4.3569140625</v>
      </c>
      <c r="AE290" s="48" t="n">
        <f aca="false">AE288*AE289</f>
        <v>4.36142671887662</v>
      </c>
      <c r="AF290" s="48" t="n">
        <f aca="false">AF288*AF289</f>
        <v>4.36594404921909</v>
      </c>
      <c r="AG290" s="48" t="n">
        <f aca="false">AG288*AG289</f>
        <v>4.37046605836847</v>
      </c>
      <c r="AH290" s="48" t="n">
        <f aca="false">AH288*AH289</f>
        <v>4.3749927511708</v>
      </c>
      <c r="AI290" s="48" t="n">
        <f aca="false">AI288*AI289</f>
        <v>4.37952413247716</v>
      </c>
      <c r="AJ290" s="48" t="n">
        <f aca="false">AJ288*AJ289</f>
        <v>4.38406020714365</v>
      </c>
      <c r="AK290" s="48" t="n">
        <f aca="false">AK288*AK289</f>
        <v>4.38860098003139</v>
      </c>
      <c r="AL290" s="48" t="n">
        <f aca="false">AL288*AL289</f>
        <v>4.39314645600656</v>
      </c>
      <c r="AM290" s="48" t="n">
        <f aca="false">AM288*AM289</f>
        <v>4.39769663994036</v>
      </c>
      <c r="AN290" s="48" t="n">
        <f aca="false">AN288*AN289</f>
        <v>4.40225153670903</v>
      </c>
      <c r="AO290" s="48" t="n">
        <f aca="false">AO288*AO289</f>
        <v>4.40681115119387</v>
      </c>
      <c r="AP290" s="48" t="n">
        <f aca="false">AP288*AP289</f>
        <v>4.41137548828125</v>
      </c>
      <c r="AQ290" s="48" t="n">
        <f aca="false">AQ288*AQ289</f>
        <v>4.41757676566642</v>
      </c>
      <c r="AR290" s="48" t="n">
        <f aca="false">AR288*AR289</f>
        <v>4.423786760478</v>
      </c>
      <c r="AS290" s="48" t="n">
        <f aca="false">AS288*AS289</f>
        <v>4.4300054849705</v>
      </c>
      <c r="AT290" s="48" t="n">
        <f aca="false">AT288*AT289</f>
        <v>4.43623295141563</v>
      </c>
      <c r="AU290" s="48" t="n">
        <f aca="false">AU288*AU289</f>
        <v>4.44246917210236</v>
      </c>
      <c r="AV290" s="48" t="n">
        <f aca="false">AV288*AV289</f>
        <v>4.44871415933694</v>
      </c>
      <c r="AW290" s="48" t="n">
        <f aca="false">AW288*AW289</f>
        <v>4.45496792544292</v>
      </c>
      <c r="AX290" s="48" t="n">
        <f aca="false">AX288*AX289</f>
        <v>4.46123048276118</v>
      </c>
      <c r="AY290" s="48" t="n">
        <f aca="false">AY288*AY289</f>
        <v>4.46750184364992</v>
      </c>
      <c r="AZ290" s="48" t="n">
        <f aca="false">AZ288*AZ289</f>
        <v>4.47378202048475</v>
      </c>
      <c r="BA290" s="48" t="n">
        <f aca="false">BA288*BA289</f>
        <v>4.48007102565865</v>
      </c>
      <c r="BB290" s="48" t="n">
        <f aca="false">BB288*BB289</f>
        <v>4.48636887158203</v>
      </c>
      <c r="BC290" s="48" t="n">
        <f aca="false">BC288*BC289</f>
        <v>4.49267557068275</v>
      </c>
      <c r="BD290" s="48" t="n">
        <f aca="false">BD288*BD289</f>
        <v>4.49899113540613</v>
      </c>
      <c r="BE290" s="48" t="n">
        <f aca="false">BE288*BE289</f>
        <v>4.505315578215</v>
      </c>
      <c r="BF290" s="48" t="n">
        <f aca="false">BF288*BF289</f>
        <v>4.51164891158969</v>
      </c>
      <c r="BG290" s="48" t="n">
        <f aca="false">BG288*BG289</f>
        <v>4.5179911480281</v>
      </c>
      <c r="BH290" s="48" t="n">
        <f aca="false">BH288*BH289</f>
        <v>4.52434230004567</v>
      </c>
      <c r="BI290" s="48" t="n">
        <f aca="false">BI288*BI289</f>
        <v>4.53070238017546</v>
      </c>
      <c r="BJ290" s="48" t="n">
        <f aca="false">BJ288*BJ289</f>
        <v>4.53707140096812</v>
      </c>
      <c r="BK290" s="48" t="n">
        <f aca="false">BK288*BK289</f>
        <v>4.54344937499197</v>
      </c>
      <c r="BL290" s="48" t="n">
        <f aca="false">BL288*BL289</f>
        <v>4.54983631483299</v>
      </c>
      <c r="BM290" s="48" t="n">
        <f aca="false">BM288*BM289</f>
        <v>4.55623223309485</v>
      </c>
      <c r="BN290" s="48" t="n">
        <f aca="false">BN288*BN289</f>
        <v>4.56263714239893</v>
      </c>
      <c r="BO290" s="48" t="n">
        <f aca="false">BO288*BO289</f>
        <v>4.56923820803132</v>
      </c>
      <c r="BP290" s="48" t="n">
        <f aca="false">BP288*BP289</f>
        <v>4.5758488238572</v>
      </c>
      <c r="BQ290" s="48" t="n">
        <f aca="false">BQ288*BQ289</f>
        <v>4.58246900369344</v>
      </c>
      <c r="BR290" s="48" t="n">
        <f aca="false">BR288*BR289</f>
        <v>4.58909876137694</v>
      </c>
      <c r="BS290" s="48" t="n">
        <f aca="false">BS288*BS289</f>
        <v>4.62907921966136</v>
      </c>
      <c r="BT290" s="48" t="n">
        <f aca="false">BT288*BT289</f>
        <v>4.66940798970103</v>
      </c>
      <c r="BU290" s="48" t="n">
        <f aca="false">BU288*BU289</f>
        <v>4.71008810600543</v>
      </c>
      <c r="BV290" s="48" t="n">
        <f aca="false">BV288*BV289</f>
        <v>4.75928707850523</v>
      </c>
      <c r="BW290" s="48" t="n">
        <f aca="false">BW288*BW289</f>
        <v>4.80899995623154</v>
      </c>
      <c r="BX290" s="48" t="n">
        <f aca="false">BX288*BX289</f>
        <v>4.85923210715384</v>
      </c>
      <c r="BY290" s="48" t="n">
        <f aca="false">BY288*BY289</f>
        <v>4.9099889553124</v>
      </c>
      <c r="BZ290" s="48" t="n">
        <f aca="false">BZ288*BZ289</f>
        <v>4.96127598140406</v>
      </c>
      <c r="CA290" s="48" t="n">
        <f aca="false">CA288*CA289</f>
        <v>5.01309872337396</v>
      </c>
      <c r="CB290" s="48" t="n">
        <f aca="false">CB288*CB289</f>
        <v>5.06546277701355</v>
      </c>
      <c r="CC290" s="48" t="n">
        <f aca="false">CC288*CC289</f>
        <v>5.11837379656482</v>
      </c>
      <c r="CD290" s="48" t="n">
        <f aca="false">CD288*CD289</f>
        <v>5.17183749533083</v>
      </c>
      <c r="CE290" s="48" t="n">
        <f aca="false">CE288*CE289</f>
        <v>5.22585964629268</v>
      </c>
      <c r="CF290" s="48" t="n">
        <f aca="false">CF288*CF289</f>
        <v>5.28044608273278</v>
      </c>
      <c r="CG290" s="48" t="n">
        <f aca="false">CG288*CG289</f>
        <v>5.33560269886482</v>
      </c>
      <c r="CH290" s="48" t="n">
        <f aca="false">CH288*CH289</f>
        <v>5.39133545047017</v>
      </c>
      <c r="CI290" s="48" t="n">
        <f aca="false">CI288*CI289</f>
        <v>5.44765035554098</v>
      </c>
      <c r="CJ290" s="48" t="n">
        <f aca="false">CJ288*CJ289</f>
        <v>5.50455349493004</v>
      </c>
      <c r="CK290" s="48" t="n">
        <f aca="false">CK288*CK289</f>
        <v>5.56205101300734</v>
      </c>
      <c r="CL290" s="48" t="n">
        <f aca="false">CL288*CL289</f>
        <v>5.62014911832357</v>
      </c>
      <c r="CM290" s="48" t="n">
        <f aca="false">CM288*CM289</f>
        <v>5.67885408428049</v>
      </c>
      <c r="CN290" s="48" t="n">
        <f aca="false">CN288*CN289</f>
        <v>5.73817224980836</v>
      </c>
      <c r="CO290" s="48" t="n">
        <f aca="false">CO288*CO289</f>
        <v>5.79811002005038</v>
      </c>
      <c r="CP290" s="48" t="n">
        <f aca="false">CP288*CP289</f>
        <v>5.85867386705434</v>
      </c>
      <c r="CQ290" s="48" t="n">
        <f aca="false">CQ288*CQ289</f>
        <v>5.91987033047144</v>
      </c>
      <c r="CR290" s="48" t="n">
        <f aca="false">CR288*CR289</f>
        <v>5.98170601826248</v>
      </c>
      <c r="CS290" s="48" t="n">
        <f aca="false">CS288*CS289</f>
        <v>6.04418760741134</v>
      </c>
      <c r="CT290" s="48" t="n">
        <f aca="false">CT288*CT289</f>
        <v>6.10732184464599</v>
      </c>
      <c r="CU290" s="48" t="n">
        <f aca="false">CU288*CU289</f>
        <v>6.17111554716697</v>
      </c>
      <c r="CV290" s="48" t="n">
        <f aca="false">CV288*CV289</f>
        <v>6.23557560338355</v>
      </c>
      <c r="CW290" s="48" t="n">
        <f aca="false">CW288*CW289</f>
        <v>6.30070897365748</v>
      </c>
      <c r="CX290" s="48" t="n">
        <f aca="false">CX288*CX289</f>
        <v>6.3665226910546</v>
      </c>
      <c r="CY290" s="48" t="n">
        <f aca="false">CY288*CY289</f>
        <v>6.43302386210428</v>
      </c>
      <c r="CZ290" s="48" t="n">
        <f aca="false">CZ288*CZ289</f>
        <v>6.50021966756675</v>
      </c>
      <c r="DA290" s="48" t="n">
        <f aca="false">DA288*DA289</f>
        <v>6.56811736320847</v>
      </c>
      <c r="DB290" s="48" t="n">
        <f aca="false">DB288*DB289</f>
        <v>6.63672428058565</v>
      </c>
      <c r="DC290" s="48" t="n">
        <f aca="false">DC288*DC289</f>
        <v>6.70604782783585</v>
      </c>
      <c r="DD290" s="48" t="n">
        <f aca="false">DD288*DD289</f>
        <v>6.77609549047795</v>
      </c>
      <c r="DE290" s="48" t="n">
        <f aca="false">DE288*DE289</f>
        <v>6.8468748322204</v>
      </c>
      <c r="DF290" s="48" t="n">
        <f aca="false">DF288*DF289</f>
        <v>6.91839349577798</v>
      </c>
      <c r="DG290" s="48" t="n">
        <f aca="false">DG288*DG289</f>
        <v>6.99065920369703</v>
      </c>
      <c r="DH290" s="48" t="n">
        <f aca="false">DH288*DH289</f>
        <v>7.06367975918932</v>
      </c>
      <c r="DI290" s="48" t="n">
        <f aca="false">DI288*DI289</f>
        <v>7.13746304697466</v>
      </c>
      <c r="DJ290" s="48" t="n">
        <f aca="false">DJ288*DJ289</f>
        <v>7.21201703413229</v>
      </c>
      <c r="DK290" s="48" t="n">
        <f aca="false">DK288*DK289</f>
        <v>7.28734977096113</v>
      </c>
      <c r="DL290" s="48" t="n">
        <f aca="false">DL288*DL289</f>
        <v>7.36346939184907</v>
      </c>
      <c r="DM290" s="48" t="n">
        <f aca="false">DM288*DM289</f>
        <v>7.44038411615131</v>
      </c>
      <c r="DN290" s="48" t="n">
        <f aca="false">DN288*DN289</f>
        <v>7.5181022490779</v>
      </c>
      <c r="DO290" s="48" t="n">
        <f aca="false">DO288*DO289</f>
        <v>7.59663218259049</v>
      </c>
      <c r="DP290" s="48" t="n">
        <f aca="false">DP288*DP289</f>
        <v>7.67598239630853</v>
      </c>
      <c r="DQ290" s="48" t="n">
        <f aca="false">DQ288*DQ289</f>
        <v>7.75616145842489</v>
      </c>
      <c r="DR290" s="48" t="n">
        <f aca="false">DR288*DR289</f>
        <v>7.83717802663101</v>
      </c>
      <c r="DS290" s="48" t="n">
        <f aca="false">DS288*DS289</f>
        <v>7.91904084905181</v>
      </c>
      <c r="DT290" s="48" t="n">
        <f aca="false">DT288*DT289</f>
        <v>8.00175876519026</v>
      </c>
      <c r="DU290" s="48" t="n">
        <f aca="false">DU288*DU289</f>
        <v>8.0853407068819</v>
      </c>
      <c r="DV290" s="48" t="n">
        <f aca="false">DV288*DV289</f>
        <v>8.16979569925925</v>
      </c>
      <c r="DW290" s="48" t="n">
        <f aca="false">DW288*DW289</f>
        <v>8.25513286172641</v>
      </c>
      <c r="DX290" s="48" t="n">
        <f aca="false">DX288*DX289</f>
        <v>8.3413614089437</v>
      </c>
      <c r="DY290" s="48" t="n">
        <f aca="false">DY288*DY289</f>
        <v>8.42849065182267</v>
      </c>
      <c r="DZ290" s="48" t="n">
        <f aca="false">DZ288*DZ289</f>
        <v>8.51652999853151</v>
      </c>
      <c r="EA290" s="48" t="n">
        <f aca="false">EA288*EA289</f>
        <v>8.60548895551094</v>
      </c>
      <c r="EB290" s="48" t="n">
        <f aca="false">EB288*EB289</f>
        <v>8.69537712850067</v>
      </c>
      <c r="EC290" s="48" t="n">
        <f aca="false">EC288*EC289</f>
        <v>8.78620422357667</v>
      </c>
      <c r="ED290" s="48" t="n">
        <f aca="false">ED288*ED289</f>
        <v>8.87798004819918</v>
      </c>
      <c r="EE290" s="48" t="n">
        <f aca="false">EE288*EE289</f>
        <v>8.97071451227178</v>
      </c>
      <c r="EF290" s="48" t="n">
        <f aca="false">EF288*EF289</f>
        <v>9.06441762921137</v>
      </c>
      <c r="EG290" s="48" t="n">
        <f aca="false">EG288*EG289</f>
        <v>9.15909951702948</v>
      </c>
      <c r="EH290" s="48" t="n">
        <f aca="false">EH288*EH289</f>
        <v>9.2547703994248</v>
      </c>
      <c r="EI290" s="48" t="n">
        <f aca="false">EI288*EI289</f>
        <v>9.3514406068871</v>
      </c>
      <c r="EJ290" s="48" t="n">
        <f aca="false">EJ288*EJ289</f>
        <v>9.44912057781272</v>
      </c>
      <c r="EK290" s="48" t="n">
        <f aca="false">EK288*EK289</f>
        <v>9.54782085963173</v>
      </c>
      <c r="EL290" s="48" t="n">
        <f aca="false">EL288*EL289</f>
        <v>9.64755210994679</v>
      </c>
    </row>
    <row r="291" customFormat="false" ht="15" hidden="false" customHeight="false" outlineLevel="0" collapsed="false">
      <c r="D291" s="27" t="s">
        <v>116</v>
      </c>
      <c r="E291" s="27" t="s">
        <v>117</v>
      </c>
      <c r="G291" s="61" t="n">
        <f aca="false">G276</f>
        <v>0</v>
      </c>
      <c r="H291" s="61" t="n">
        <f aca="false">H276</f>
        <v>0</v>
      </c>
      <c r="I291" s="61" t="n">
        <f aca="false">I276</f>
        <v>0</v>
      </c>
      <c r="J291" s="61" t="n">
        <f aca="false">J276</f>
        <v>0</v>
      </c>
      <c r="K291" s="61" t="n">
        <f aca="false">K276</f>
        <v>0</v>
      </c>
      <c r="L291" s="61" t="n">
        <f aca="false">L276</f>
        <v>0</v>
      </c>
      <c r="M291" s="61" t="n">
        <f aca="false">M276</f>
        <v>0</v>
      </c>
      <c r="N291" s="61" t="n">
        <f aca="false">N276</f>
        <v>0</v>
      </c>
      <c r="O291" s="61" t="n">
        <f aca="false">O276</f>
        <v>0</v>
      </c>
      <c r="P291" s="61" t="n">
        <f aca="false">P276</f>
        <v>0</v>
      </c>
      <c r="Q291" s="61" t="n">
        <f aca="false">Q276</f>
        <v>0</v>
      </c>
      <c r="R291" s="61" t="n">
        <f aca="false">R276</f>
        <v>0</v>
      </c>
      <c r="S291" s="61" t="n">
        <f aca="false">S276</f>
        <v>0</v>
      </c>
      <c r="T291" s="61" t="n">
        <f aca="false">T276</f>
        <v>0</v>
      </c>
      <c r="U291" s="61" t="n">
        <f aca="false">U276</f>
        <v>0</v>
      </c>
      <c r="V291" s="61" t="n">
        <f aca="false">V276</f>
        <v>0</v>
      </c>
      <c r="W291" s="61" t="n">
        <f aca="false">W276</f>
        <v>0</v>
      </c>
      <c r="X291" s="61" t="n">
        <f aca="false">X276</f>
        <v>0</v>
      </c>
      <c r="Y291" s="61" t="n">
        <f aca="false">Y276</f>
        <v>0</v>
      </c>
      <c r="Z291" s="61" t="n">
        <f aca="false">Z276</f>
        <v>0</v>
      </c>
      <c r="AA291" s="61" t="n">
        <f aca="false">AA276</f>
        <v>0</v>
      </c>
      <c r="AB291" s="61" t="n">
        <f aca="false">AB276</f>
        <v>0</v>
      </c>
      <c r="AC291" s="61" t="n">
        <f aca="false">AC276</f>
        <v>0</v>
      </c>
      <c r="AD291" s="61" t="n">
        <f aca="false">AD276</f>
        <v>0</v>
      </c>
      <c r="AE291" s="61" t="n">
        <f aca="false">AE276</f>
        <v>0</v>
      </c>
      <c r="AF291" s="61" t="n">
        <f aca="false">AF276</f>
        <v>0</v>
      </c>
      <c r="AG291" s="61" t="n">
        <f aca="false">AG276</f>
        <v>0</v>
      </c>
      <c r="AH291" s="61" t="n">
        <f aca="false">AH276</f>
        <v>0</v>
      </c>
      <c r="AI291" s="61" t="n">
        <f aca="false">AI276</f>
        <v>0</v>
      </c>
      <c r="AJ291" s="61" t="n">
        <f aca="false">AJ276</f>
        <v>0</v>
      </c>
      <c r="AK291" s="61" t="n">
        <f aca="false">AK276</f>
        <v>0</v>
      </c>
      <c r="AL291" s="61" t="n">
        <f aca="false">AL276</f>
        <v>0</v>
      </c>
      <c r="AM291" s="61" t="n">
        <f aca="false">AM276</f>
        <v>0</v>
      </c>
      <c r="AN291" s="61" t="n">
        <f aca="false">AN276</f>
        <v>0</v>
      </c>
      <c r="AO291" s="61" t="n">
        <f aca="false">AO276</f>
        <v>0</v>
      </c>
      <c r="AP291" s="61" t="n">
        <f aca="false">AP276</f>
        <v>0</v>
      </c>
      <c r="AQ291" s="61" t="n">
        <f aca="false">AQ276</f>
        <v>0</v>
      </c>
      <c r="AR291" s="61" t="n">
        <f aca="false">AR276</f>
        <v>0</v>
      </c>
      <c r="AS291" s="61" t="n">
        <f aca="false">AS276</f>
        <v>0</v>
      </c>
      <c r="AT291" s="61" t="n">
        <f aca="false">AT276</f>
        <v>0</v>
      </c>
      <c r="AU291" s="61" t="n">
        <f aca="false">AU276</f>
        <v>0</v>
      </c>
      <c r="AV291" s="61" t="n">
        <f aca="false">AV276</f>
        <v>0</v>
      </c>
      <c r="AW291" s="61" t="n">
        <f aca="false">AW276</f>
        <v>0</v>
      </c>
      <c r="AX291" s="61" t="n">
        <f aca="false">AX276</f>
        <v>0</v>
      </c>
      <c r="AY291" s="61" t="n">
        <f aca="false">AY276</f>
        <v>0</v>
      </c>
      <c r="AZ291" s="61" t="n">
        <f aca="false">AZ276</f>
        <v>0</v>
      </c>
      <c r="BA291" s="61" t="n">
        <f aca="false">BA276</f>
        <v>0</v>
      </c>
      <c r="BB291" s="61" t="n">
        <f aca="false">BB276</f>
        <v>0</v>
      </c>
      <c r="BC291" s="61" t="n">
        <f aca="false">BC276</f>
        <v>0</v>
      </c>
      <c r="BD291" s="61" t="n">
        <f aca="false">BD276</f>
        <v>0</v>
      </c>
      <c r="BE291" s="61" t="n">
        <f aca="false">BE276</f>
        <v>0</v>
      </c>
      <c r="BF291" s="61" t="n">
        <f aca="false">BF276</f>
        <v>0</v>
      </c>
      <c r="BG291" s="61" t="n">
        <f aca="false">BG276</f>
        <v>0</v>
      </c>
      <c r="BH291" s="61" t="n">
        <f aca="false">BH276</f>
        <v>0</v>
      </c>
      <c r="BI291" s="61" t="n">
        <f aca="false">BI276</f>
        <v>0</v>
      </c>
      <c r="BJ291" s="61" t="n">
        <f aca="false">BJ276</f>
        <v>0</v>
      </c>
      <c r="BK291" s="61" t="n">
        <f aca="false">BK276</f>
        <v>0</v>
      </c>
      <c r="BL291" s="61" t="n">
        <f aca="false">BL276</f>
        <v>0</v>
      </c>
      <c r="BM291" s="61" t="n">
        <f aca="false">BM276</f>
        <v>0</v>
      </c>
      <c r="BN291" s="61" t="n">
        <f aca="false">BN276</f>
        <v>0</v>
      </c>
      <c r="BO291" s="61" t="n">
        <f aca="false">BO276</f>
        <v>0</v>
      </c>
      <c r="BP291" s="61" t="n">
        <f aca="false">BP276</f>
        <v>0</v>
      </c>
      <c r="BQ291" s="61" t="n">
        <f aca="false">BQ276</f>
        <v>0</v>
      </c>
      <c r="BR291" s="61" t="n">
        <f aca="false">BR276</f>
        <v>0</v>
      </c>
      <c r="BS291" s="61" t="n">
        <f aca="false">BS276</f>
        <v>2627520</v>
      </c>
      <c r="BT291" s="61" t="n">
        <f aca="false">BT276</f>
        <v>2584680</v>
      </c>
      <c r="BU291" s="61" t="n">
        <f aca="false">BU276</f>
        <v>2627520</v>
      </c>
      <c r="BV291" s="61" t="n">
        <f aca="false">BV276</f>
        <v>2598960</v>
      </c>
      <c r="BW291" s="61" t="n">
        <f aca="false">BW276</f>
        <v>2627520</v>
      </c>
      <c r="BX291" s="61" t="n">
        <f aca="false">BX276</f>
        <v>2584680</v>
      </c>
      <c r="BY291" s="61" t="n">
        <f aca="false">BY276</f>
        <v>2627520</v>
      </c>
      <c r="BZ291" s="61" t="n">
        <f aca="false">BZ276</f>
        <v>2584680</v>
      </c>
      <c r="CA291" s="61" t="n">
        <f aca="false">CA276</f>
        <v>2627520</v>
      </c>
      <c r="CB291" s="61" t="n">
        <f aca="false">CB276</f>
        <v>2584680</v>
      </c>
      <c r="CC291" s="61" t="n">
        <f aca="false">CC276</f>
        <v>2627520</v>
      </c>
      <c r="CD291" s="61" t="n">
        <f aca="false">CD276</f>
        <v>2598960</v>
      </c>
      <c r="CE291" s="61" t="n">
        <f aca="false">CE276</f>
        <v>2627520</v>
      </c>
      <c r="CF291" s="61" t="n">
        <f aca="false">CF276</f>
        <v>2584680</v>
      </c>
      <c r="CG291" s="61" t="n">
        <f aca="false">CG276</f>
        <v>2627520</v>
      </c>
      <c r="CH291" s="61" t="n">
        <f aca="false">CH276</f>
        <v>2584680</v>
      </c>
      <c r="CI291" s="61" t="n">
        <f aca="false">CI276</f>
        <v>2627520</v>
      </c>
      <c r="CJ291" s="61" t="n">
        <f aca="false">CJ276</f>
        <v>2584680</v>
      </c>
      <c r="CK291" s="61" t="n">
        <f aca="false">CK276</f>
        <v>2627520</v>
      </c>
      <c r="CL291" s="61" t="n">
        <f aca="false">CL276</f>
        <v>2598960</v>
      </c>
      <c r="CM291" s="61" t="n">
        <f aca="false">CM276</f>
        <v>2627520</v>
      </c>
      <c r="CN291" s="61" t="n">
        <f aca="false">CN276</f>
        <v>2584680</v>
      </c>
      <c r="CO291" s="61" t="n">
        <f aca="false">CO276</f>
        <v>2627520</v>
      </c>
      <c r="CP291" s="61" t="n">
        <f aca="false">CP276</f>
        <v>2584680</v>
      </c>
      <c r="CQ291" s="61" t="n">
        <f aca="false">CQ276</f>
        <v>2627520</v>
      </c>
      <c r="CR291" s="61" t="n">
        <f aca="false">CR276</f>
        <v>2584680</v>
      </c>
      <c r="CS291" s="61" t="n">
        <f aca="false">CS276</f>
        <v>2627520</v>
      </c>
      <c r="CT291" s="61" t="n">
        <f aca="false">CT276</f>
        <v>2598960</v>
      </c>
      <c r="CU291" s="61" t="n">
        <f aca="false">CU276</f>
        <v>2627520</v>
      </c>
      <c r="CV291" s="61" t="n">
        <f aca="false">CV276</f>
        <v>2584680</v>
      </c>
      <c r="CW291" s="61" t="n">
        <f aca="false">CW276</f>
        <v>2627520</v>
      </c>
      <c r="CX291" s="61" t="n">
        <f aca="false">CX276</f>
        <v>2584680</v>
      </c>
      <c r="CY291" s="61" t="n">
        <f aca="false">CY276</f>
        <v>2627520</v>
      </c>
      <c r="CZ291" s="61" t="n">
        <f aca="false">CZ276</f>
        <v>2584680</v>
      </c>
      <c r="DA291" s="61" t="n">
        <f aca="false">DA276</f>
        <v>2627520</v>
      </c>
      <c r="DB291" s="61" t="n">
        <f aca="false">DB276</f>
        <v>2598960</v>
      </c>
      <c r="DC291" s="61" t="n">
        <f aca="false">DC276</f>
        <v>2627520</v>
      </c>
      <c r="DD291" s="61" t="n">
        <f aca="false">DD276</f>
        <v>2584680</v>
      </c>
      <c r="DE291" s="61" t="n">
        <f aca="false">DE276</f>
        <v>2627520</v>
      </c>
      <c r="DF291" s="61" t="n">
        <f aca="false">DF276</f>
        <v>2584680</v>
      </c>
      <c r="DG291" s="61" t="n">
        <f aca="false">DG276</f>
        <v>2627520</v>
      </c>
      <c r="DH291" s="61" t="n">
        <f aca="false">DH276</f>
        <v>2584680</v>
      </c>
      <c r="DI291" s="61" t="n">
        <f aca="false">DI276</f>
        <v>2627520</v>
      </c>
      <c r="DJ291" s="61" t="n">
        <f aca="false">DJ276</f>
        <v>2598960</v>
      </c>
      <c r="DK291" s="61" t="n">
        <f aca="false">DK276</f>
        <v>2627520</v>
      </c>
      <c r="DL291" s="61" t="n">
        <f aca="false">DL276</f>
        <v>2584680</v>
      </c>
      <c r="DM291" s="61" t="n">
        <f aca="false">DM276</f>
        <v>2627520</v>
      </c>
      <c r="DN291" s="61" t="n">
        <f aca="false">DN276</f>
        <v>2584680</v>
      </c>
      <c r="DO291" s="61" t="n">
        <f aca="false">DO276</f>
        <v>2627520</v>
      </c>
      <c r="DP291" s="61" t="n">
        <f aca="false">DP276</f>
        <v>2584680</v>
      </c>
      <c r="DQ291" s="61" t="n">
        <f aca="false">DQ276</f>
        <v>0</v>
      </c>
      <c r="DR291" s="61" t="n">
        <f aca="false">DR276</f>
        <v>0</v>
      </c>
      <c r="DS291" s="61" t="n">
        <f aca="false">DS276</f>
        <v>0</v>
      </c>
      <c r="DT291" s="61" t="n">
        <f aca="false">DT276</f>
        <v>0</v>
      </c>
      <c r="DU291" s="61" t="n">
        <f aca="false">DU276</f>
        <v>0</v>
      </c>
      <c r="DV291" s="61" t="n">
        <f aca="false">DV276</f>
        <v>0</v>
      </c>
      <c r="DW291" s="61" t="n">
        <f aca="false">DW276</f>
        <v>0</v>
      </c>
      <c r="DX291" s="61" t="n">
        <f aca="false">DX276</f>
        <v>0</v>
      </c>
      <c r="DY291" s="61" t="n">
        <f aca="false">DY276</f>
        <v>0</v>
      </c>
      <c r="DZ291" s="61" t="n">
        <f aca="false">DZ276</f>
        <v>0</v>
      </c>
      <c r="EA291" s="61" t="n">
        <f aca="false">EA276</f>
        <v>0</v>
      </c>
      <c r="EB291" s="61" t="n">
        <f aca="false">EB276</f>
        <v>0</v>
      </c>
      <c r="EC291" s="61" t="n">
        <f aca="false">EC276</f>
        <v>0</v>
      </c>
      <c r="ED291" s="61" t="n">
        <f aca="false">ED276</f>
        <v>0</v>
      </c>
      <c r="EE291" s="61" t="n">
        <f aca="false">EE276</f>
        <v>0</v>
      </c>
      <c r="EF291" s="61" t="n">
        <f aca="false">EF276</f>
        <v>0</v>
      </c>
      <c r="EG291" s="61" t="n">
        <f aca="false">EG276</f>
        <v>0</v>
      </c>
      <c r="EH291" s="61" t="n">
        <f aca="false">EH276</f>
        <v>0</v>
      </c>
      <c r="EI291" s="61" t="n">
        <f aca="false">EI276</f>
        <v>0</v>
      </c>
      <c r="EJ291" s="61" t="n">
        <f aca="false">EJ276</f>
        <v>0</v>
      </c>
      <c r="EK291" s="61" t="n">
        <f aca="false">EK276</f>
        <v>0</v>
      </c>
      <c r="EL291" s="61" t="n">
        <f aca="false">EL276</f>
        <v>0</v>
      </c>
    </row>
    <row r="292" customFormat="false" ht="15.75" hidden="false" customHeight="false" outlineLevel="0" collapsed="false">
      <c r="D292" s="54" t="s">
        <v>344</v>
      </c>
      <c r="E292" s="54" t="s">
        <v>232</v>
      </c>
      <c r="F292" s="54"/>
      <c r="G292" s="55" t="n">
        <f aca="false">G291*G290/1000</f>
        <v>0</v>
      </c>
      <c r="H292" s="55" t="n">
        <f aca="false">H291*H290/1000</f>
        <v>0</v>
      </c>
      <c r="I292" s="55" t="n">
        <f aca="false">I291*I290/1000</f>
        <v>0</v>
      </c>
      <c r="J292" s="55" t="n">
        <f aca="false">J291*J290/1000</f>
        <v>0</v>
      </c>
      <c r="K292" s="55" t="n">
        <f aca="false">K291*K290/1000</f>
        <v>0</v>
      </c>
      <c r="L292" s="55" t="n">
        <f aca="false">L291*L290/1000</f>
        <v>0</v>
      </c>
      <c r="M292" s="55" t="n">
        <f aca="false">M291*M290/1000</f>
        <v>0</v>
      </c>
      <c r="N292" s="55" t="n">
        <f aca="false">N291*N290/1000</f>
        <v>0</v>
      </c>
      <c r="O292" s="55" t="n">
        <f aca="false">O291*O290/1000</f>
        <v>0</v>
      </c>
      <c r="P292" s="55" t="n">
        <f aca="false">P291*P290/1000</f>
        <v>0</v>
      </c>
      <c r="Q292" s="55" t="n">
        <f aca="false">Q291*Q290/1000</f>
        <v>0</v>
      </c>
      <c r="R292" s="55" t="n">
        <f aca="false">R291*R290/1000</f>
        <v>0</v>
      </c>
      <c r="S292" s="55" t="n">
        <f aca="false">S291*S290/1000</f>
        <v>0</v>
      </c>
      <c r="T292" s="55" t="n">
        <f aca="false">T291*T290/1000</f>
        <v>0</v>
      </c>
      <c r="U292" s="55" t="n">
        <f aca="false">U291*U290/1000</f>
        <v>0</v>
      </c>
      <c r="V292" s="55" t="n">
        <f aca="false">V291*V290/1000</f>
        <v>0</v>
      </c>
      <c r="W292" s="55" t="n">
        <f aca="false">W291*W290/1000</f>
        <v>0</v>
      </c>
      <c r="X292" s="55" t="n">
        <f aca="false">X291*X290/1000</f>
        <v>0</v>
      </c>
      <c r="Y292" s="55" t="n">
        <f aca="false">Y291*Y290/1000</f>
        <v>0</v>
      </c>
      <c r="Z292" s="55" t="n">
        <f aca="false">Z291*Z290/1000</f>
        <v>0</v>
      </c>
      <c r="AA292" s="55" t="n">
        <f aca="false">AA291*AA290/1000</f>
        <v>0</v>
      </c>
      <c r="AB292" s="55" t="n">
        <f aca="false">AB291*AB290/1000</f>
        <v>0</v>
      </c>
      <c r="AC292" s="55" t="n">
        <f aca="false">AC291*AC290/1000</f>
        <v>0</v>
      </c>
      <c r="AD292" s="55" t="n">
        <f aca="false">AD291*AD290/1000</f>
        <v>0</v>
      </c>
      <c r="AE292" s="55" t="n">
        <f aca="false">AE291*AE290/1000</f>
        <v>0</v>
      </c>
      <c r="AF292" s="55" t="n">
        <f aca="false">AF291*AF290/1000</f>
        <v>0</v>
      </c>
      <c r="AG292" s="55" t="n">
        <f aca="false">AG291*AG290/1000</f>
        <v>0</v>
      </c>
      <c r="AH292" s="55" t="n">
        <f aca="false">AH291*AH290/1000</f>
        <v>0</v>
      </c>
      <c r="AI292" s="55" t="n">
        <f aca="false">AI291*AI290/1000</f>
        <v>0</v>
      </c>
      <c r="AJ292" s="55" t="n">
        <f aca="false">AJ291*AJ290/1000</f>
        <v>0</v>
      </c>
      <c r="AK292" s="55" t="n">
        <f aca="false">AK291*AK290/1000</f>
        <v>0</v>
      </c>
      <c r="AL292" s="55" t="n">
        <f aca="false">AL291*AL290/1000</f>
        <v>0</v>
      </c>
      <c r="AM292" s="55" t="n">
        <f aca="false">AM291*AM290/1000</f>
        <v>0</v>
      </c>
      <c r="AN292" s="55" t="n">
        <f aca="false">AN291*AN290/1000</f>
        <v>0</v>
      </c>
      <c r="AO292" s="55" t="n">
        <f aca="false">AO291*AO290/1000</f>
        <v>0</v>
      </c>
      <c r="AP292" s="55" t="n">
        <f aca="false">AP291*AP290/1000</f>
        <v>0</v>
      </c>
      <c r="AQ292" s="55" t="n">
        <f aca="false">AQ291*AQ290/1000</f>
        <v>0</v>
      </c>
      <c r="AR292" s="55" t="n">
        <f aca="false">AR291*AR290/1000</f>
        <v>0</v>
      </c>
      <c r="AS292" s="55" t="n">
        <f aca="false">AS291*AS290/1000</f>
        <v>0</v>
      </c>
      <c r="AT292" s="55" t="n">
        <f aca="false">AT291*AT290/1000</f>
        <v>0</v>
      </c>
      <c r="AU292" s="55" t="n">
        <f aca="false">AU291*AU290/1000</f>
        <v>0</v>
      </c>
      <c r="AV292" s="55" t="n">
        <f aca="false">AV291*AV290/1000</f>
        <v>0</v>
      </c>
      <c r="AW292" s="55" t="n">
        <f aca="false">AW291*AW290/1000</f>
        <v>0</v>
      </c>
      <c r="AX292" s="55" t="n">
        <f aca="false">AX291*AX290/1000</f>
        <v>0</v>
      </c>
      <c r="AY292" s="55" t="n">
        <f aca="false">AY291*AY290/1000</f>
        <v>0</v>
      </c>
      <c r="AZ292" s="55" t="n">
        <f aca="false">AZ291*AZ290/1000</f>
        <v>0</v>
      </c>
      <c r="BA292" s="55" t="n">
        <f aca="false">BA291*BA290/1000</f>
        <v>0</v>
      </c>
      <c r="BB292" s="55" t="n">
        <f aca="false">BB291*BB290/1000</f>
        <v>0</v>
      </c>
      <c r="BC292" s="55" t="n">
        <f aca="false">BC291*BC290/1000</f>
        <v>0</v>
      </c>
      <c r="BD292" s="55" t="n">
        <f aca="false">BD291*BD290/1000</f>
        <v>0</v>
      </c>
      <c r="BE292" s="55" t="n">
        <f aca="false">BE291*BE290/1000</f>
        <v>0</v>
      </c>
      <c r="BF292" s="55" t="n">
        <f aca="false">BF291*BF290/1000</f>
        <v>0</v>
      </c>
      <c r="BG292" s="55" t="n">
        <f aca="false">BG291*BG290/1000</f>
        <v>0</v>
      </c>
      <c r="BH292" s="55" t="n">
        <f aca="false">BH291*BH290/1000</f>
        <v>0</v>
      </c>
      <c r="BI292" s="55" t="n">
        <f aca="false">BI291*BI290/1000</f>
        <v>0</v>
      </c>
      <c r="BJ292" s="55" t="n">
        <f aca="false">BJ291*BJ290/1000</f>
        <v>0</v>
      </c>
      <c r="BK292" s="55" t="n">
        <f aca="false">BK291*BK290/1000</f>
        <v>0</v>
      </c>
      <c r="BL292" s="55" t="n">
        <f aca="false">BL291*BL290/1000</f>
        <v>0</v>
      </c>
      <c r="BM292" s="55" t="n">
        <f aca="false">BM291*BM290/1000</f>
        <v>0</v>
      </c>
      <c r="BN292" s="55" t="n">
        <f aca="false">BN291*BN290/1000</f>
        <v>0</v>
      </c>
      <c r="BO292" s="55" t="n">
        <f aca="false">BO291*BO290/1000</f>
        <v>0</v>
      </c>
      <c r="BP292" s="55" t="n">
        <f aca="false">BP291*BP290/1000</f>
        <v>0</v>
      </c>
      <c r="BQ292" s="55" t="n">
        <f aca="false">BQ291*BQ290/1000</f>
        <v>0</v>
      </c>
      <c r="BR292" s="55" t="n">
        <f aca="false">BR291*BR290/1000</f>
        <v>0</v>
      </c>
      <c r="BS292" s="55" t="n">
        <f aca="false">BS291*BS290/1000</f>
        <v>12162.9982312446</v>
      </c>
      <c r="BT292" s="55" t="n">
        <f aca="false">BT291*BT290/1000</f>
        <v>12068.9254428205</v>
      </c>
      <c r="BU292" s="55" t="n">
        <f aca="false">BU291*BU290/1000</f>
        <v>12375.8507002914</v>
      </c>
      <c r="BV292" s="55" t="n">
        <f aca="false">BV291*BV290/1000</f>
        <v>12369.1967455519</v>
      </c>
      <c r="BW292" s="55" t="n">
        <f aca="false">BW291*BW290/1000</f>
        <v>12635.7435649975</v>
      </c>
      <c r="BX292" s="55" t="n">
        <f aca="false">BX291*BX290/1000</f>
        <v>12559.5600427184</v>
      </c>
      <c r="BY292" s="55" t="n">
        <f aca="false">BY291*BY290/1000</f>
        <v>12901.0941798624</v>
      </c>
      <c r="BZ292" s="55" t="n">
        <f aca="false">BZ291*BZ290/1000</f>
        <v>12823.3108036155</v>
      </c>
      <c r="CA292" s="55" t="n">
        <f aca="false">CA291*CA290/1000</f>
        <v>13172.0171576396</v>
      </c>
      <c r="CB292" s="55" t="n">
        <f aca="false">CB291*CB290/1000</f>
        <v>13092.6003304914</v>
      </c>
      <c r="CC292" s="55" t="n">
        <f aca="false">CC291*CC290/1000</f>
        <v>13448.62951795</v>
      </c>
      <c r="CD292" s="55" t="n">
        <f aca="false">CD291*CD290/1000</f>
        <v>13441.398776865</v>
      </c>
      <c r="CE292" s="55" t="n">
        <f aca="false">CE291*CE290/1000</f>
        <v>13731.0507378269</v>
      </c>
      <c r="CF292" s="55" t="n">
        <f aca="false">CF291*CF290/1000</f>
        <v>13648.2633811178</v>
      </c>
      <c r="CG292" s="55" t="n">
        <f aca="false">CG291*CG290/1000</f>
        <v>14019.4028033213</v>
      </c>
      <c r="CH292" s="55" t="n">
        <f aca="false">CH291*CH290/1000</f>
        <v>13934.8769121212</v>
      </c>
      <c r="CI292" s="55" t="n">
        <f aca="false">CI291*CI290/1000</f>
        <v>14313.810262191</v>
      </c>
      <c r="CJ292" s="55" t="n">
        <f aca="false">CJ291*CJ290/1000</f>
        <v>14227.5093272758</v>
      </c>
      <c r="CK292" s="55" t="n">
        <f aca="false">CK291*CK290/1000</f>
        <v>14614.400277697</v>
      </c>
      <c r="CL292" s="55" t="n">
        <f aca="false">CL291*CL290/1000</f>
        <v>14606.5427525582</v>
      </c>
      <c r="CM292" s="55" t="n">
        <f aca="false">CM291*CM290/1000</f>
        <v>14921.3026835287</v>
      </c>
      <c r="CN292" s="55" t="n">
        <f aca="false">CN291*CN290/1000</f>
        <v>14831.3390506347</v>
      </c>
      <c r="CO292" s="55" t="n">
        <f aca="false">CO291*CO290/1000</f>
        <v>15234.6500398828</v>
      </c>
      <c r="CP292" s="55" t="n">
        <f aca="false">CP291*CP290/1000</f>
        <v>15142.797170698</v>
      </c>
      <c r="CQ292" s="55" t="n">
        <f aca="false">CQ291*CQ290/1000</f>
        <v>15554.5776907203</v>
      </c>
      <c r="CR292" s="55" t="n">
        <f aca="false">CR291*CR290/1000</f>
        <v>15460.7959112827</v>
      </c>
      <c r="CS292" s="55" t="n">
        <f aca="false">CS291*CS290/1000</f>
        <v>15881.2238222254</v>
      </c>
      <c r="CT292" s="55" t="n">
        <f aca="false">CT291*CT290/1000</f>
        <v>15872.6851813611</v>
      </c>
      <c r="CU292" s="55" t="n">
        <f aca="false">CU291*CU290/1000</f>
        <v>16214.7295224922</v>
      </c>
      <c r="CV292" s="55" t="n">
        <f aca="false">CV291*CV290/1000</f>
        <v>16116.9675505534</v>
      </c>
      <c r="CW292" s="55" t="n">
        <f aca="false">CW291*CW290/1000</f>
        <v>16555.2388424645</v>
      </c>
      <c r="CX292" s="55" t="n">
        <f aca="false">CX291*CX290/1000</f>
        <v>16455.423869115</v>
      </c>
      <c r="CY292" s="55" t="n">
        <f aca="false">CY291*CY290/1000</f>
        <v>16902.8988581562</v>
      </c>
      <c r="CZ292" s="55" t="n">
        <f aca="false">CZ291*CZ290/1000</f>
        <v>16800.9877703664</v>
      </c>
      <c r="DA292" s="55" t="n">
        <f aca="false">DA291*DA290/1000</f>
        <v>17257.8597341775</v>
      </c>
      <c r="DB292" s="55" t="n">
        <f aca="false">DB291*DB290/1000</f>
        <v>17248.5809362709</v>
      </c>
      <c r="DC292" s="55" t="n">
        <f aca="false">DC291*DC290/1000</f>
        <v>17620.2747885953</v>
      </c>
      <c r="DD292" s="55" t="n">
        <f aca="false">DD291*DD290/1000</f>
        <v>17514.0384923285</v>
      </c>
      <c r="DE292" s="55" t="n">
        <f aca="false">DE291*DE290/1000</f>
        <v>17990.3005591558</v>
      </c>
      <c r="DF292" s="55" t="n">
        <f aca="false">DF291*DF290/1000</f>
        <v>17881.8333006674</v>
      </c>
      <c r="DG292" s="55" t="n">
        <f aca="false">DG291*DG290/1000</f>
        <v>18368.096870898</v>
      </c>
      <c r="DH292" s="55" t="n">
        <f aca="false">DH291*DH290/1000</f>
        <v>18257.3517999814</v>
      </c>
      <c r="DI292" s="55" t="n">
        <f aca="false">DI291*DI290/1000</f>
        <v>18753.8269051869</v>
      </c>
      <c r="DJ292" s="55" t="n">
        <f aca="false">DJ291*DJ290/1000</f>
        <v>18743.7437910285</v>
      </c>
      <c r="DK292" s="55" t="n">
        <f aca="false">DK291*DK290/1000</f>
        <v>19147.6572701958</v>
      </c>
      <c r="DL292" s="55" t="n">
        <f aca="false">DL291*DL290/1000</f>
        <v>19032.2120677245</v>
      </c>
      <c r="DM292" s="55" t="n">
        <f aca="false">DM291*DM290/1000</f>
        <v>19549.7580728699</v>
      </c>
      <c r="DN292" s="55" t="n">
        <f aca="false">DN291*DN290/1000</f>
        <v>19431.8885211467</v>
      </c>
      <c r="DO292" s="55" t="n">
        <f aca="false">DO291*DO290/1000</f>
        <v>19960.3029924002</v>
      </c>
      <c r="DP292" s="55" t="n">
        <f aca="false">DP291*DP290/1000</f>
        <v>19839.9581800907</v>
      </c>
      <c r="DQ292" s="55" t="n">
        <f aca="false">DQ291*DQ290/1000</f>
        <v>0</v>
      </c>
      <c r="DR292" s="55" t="n">
        <f aca="false">DR291*DR290/1000</f>
        <v>0</v>
      </c>
      <c r="DS292" s="55" t="n">
        <f aca="false">DS291*DS290/1000</f>
        <v>0</v>
      </c>
      <c r="DT292" s="55" t="n">
        <f aca="false">DT291*DT290/1000</f>
        <v>0</v>
      </c>
      <c r="DU292" s="55" t="n">
        <f aca="false">DU291*DU290/1000</f>
        <v>0</v>
      </c>
      <c r="DV292" s="55" t="n">
        <f aca="false">DV291*DV290/1000</f>
        <v>0</v>
      </c>
      <c r="DW292" s="55" t="n">
        <f aca="false">DW291*DW290/1000</f>
        <v>0</v>
      </c>
      <c r="DX292" s="55" t="n">
        <f aca="false">DX291*DX290/1000</f>
        <v>0</v>
      </c>
      <c r="DY292" s="55" t="n">
        <f aca="false">DY291*DY290/1000</f>
        <v>0</v>
      </c>
      <c r="DZ292" s="55" t="n">
        <f aca="false">DZ291*DZ290/1000</f>
        <v>0</v>
      </c>
      <c r="EA292" s="55" t="n">
        <f aca="false">EA291*EA290/1000</f>
        <v>0</v>
      </c>
      <c r="EB292" s="55" t="n">
        <f aca="false">EB291*EB290/1000</f>
        <v>0</v>
      </c>
      <c r="EC292" s="55" t="n">
        <f aca="false">EC291*EC290/1000</f>
        <v>0</v>
      </c>
      <c r="ED292" s="55" t="n">
        <f aca="false">ED291*ED290/1000</f>
        <v>0</v>
      </c>
      <c r="EE292" s="55" t="n">
        <f aca="false">EE291*EE290/1000</f>
        <v>0</v>
      </c>
      <c r="EF292" s="55" t="n">
        <f aca="false">EF291*EF290/1000</f>
        <v>0</v>
      </c>
      <c r="EG292" s="55" t="n">
        <f aca="false">EG291*EG290/1000</f>
        <v>0</v>
      </c>
      <c r="EH292" s="55" t="n">
        <f aca="false">EH291*EH290/1000</f>
        <v>0</v>
      </c>
      <c r="EI292" s="55" t="n">
        <f aca="false">EI291*EI290/1000</f>
        <v>0</v>
      </c>
      <c r="EJ292" s="55" t="n">
        <f aca="false">EJ291*EJ290/1000</f>
        <v>0</v>
      </c>
      <c r="EK292" s="55" t="n">
        <f aca="false">EK291*EK290/1000</f>
        <v>0</v>
      </c>
      <c r="EL292" s="55" t="n">
        <f aca="false">EL291*EL290/1000</f>
        <v>0</v>
      </c>
    </row>
    <row r="294" customFormat="false" ht="15" hidden="false" customHeight="false" outlineLevel="0" collapsed="false">
      <c r="D294" s="27" t="s">
        <v>345</v>
      </c>
      <c r="E294" s="27" t="s">
        <v>232</v>
      </c>
      <c r="G294" s="61" t="n">
        <f aca="false">G292+G284+G273</f>
        <v>0</v>
      </c>
      <c r="H294" s="61" t="n">
        <f aca="false">H292+H284+H273</f>
        <v>0</v>
      </c>
      <c r="I294" s="61" t="n">
        <f aca="false">I292+I284+I273</f>
        <v>0</v>
      </c>
      <c r="J294" s="61" t="n">
        <f aca="false">J292+J284+J273</f>
        <v>0</v>
      </c>
      <c r="K294" s="61" t="n">
        <f aca="false">K292+K284+K273</f>
        <v>0</v>
      </c>
      <c r="L294" s="61" t="n">
        <f aca="false">L292+L284+L273</f>
        <v>0</v>
      </c>
      <c r="M294" s="61" t="n">
        <f aca="false">M292+M284+M273</f>
        <v>0</v>
      </c>
      <c r="N294" s="61" t="n">
        <f aca="false">N292+N284+N273</f>
        <v>0</v>
      </c>
      <c r="O294" s="61" t="n">
        <f aca="false">O292+O284+O273</f>
        <v>0</v>
      </c>
      <c r="P294" s="61" t="n">
        <f aca="false">P292+P284+P273</f>
        <v>0</v>
      </c>
      <c r="Q294" s="61" t="n">
        <f aca="false">Q292+Q284+Q273</f>
        <v>0</v>
      </c>
      <c r="R294" s="61" t="n">
        <f aca="false">R292+R284+R273</f>
        <v>0</v>
      </c>
      <c r="S294" s="61" t="n">
        <f aca="false">S292+S284+S273</f>
        <v>0</v>
      </c>
      <c r="T294" s="61" t="n">
        <f aca="false">T292+T284+T273</f>
        <v>0</v>
      </c>
      <c r="U294" s="61" t="n">
        <f aca="false">U292+U284+U273</f>
        <v>0</v>
      </c>
      <c r="V294" s="61" t="n">
        <f aca="false">V292+V284+V273</f>
        <v>0</v>
      </c>
      <c r="W294" s="61" t="n">
        <f aca="false">W292+W284+W273</f>
        <v>0</v>
      </c>
      <c r="X294" s="61" t="n">
        <f aca="false">X292+X284+X273</f>
        <v>0</v>
      </c>
      <c r="Y294" s="61" t="n">
        <f aca="false">Y292+Y284+Y273</f>
        <v>0</v>
      </c>
      <c r="Z294" s="61" t="n">
        <f aca="false">Z292+Z284+Z273</f>
        <v>0</v>
      </c>
      <c r="AA294" s="61" t="n">
        <f aca="false">AA292+AA284+AA273</f>
        <v>0</v>
      </c>
      <c r="AB294" s="61" t="n">
        <f aca="false">AB292+AB284+AB273</f>
        <v>0</v>
      </c>
      <c r="AC294" s="61" t="n">
        <f aca="false">AC292+AC284+AC273</f>
        <v>0</v>
      </c>
      <c r="AD294" s="61" t="n">
        <f aca="false">AD292+AD284+AD273</f>
        <v>0</v>
      </c>
      <c r="AE294" s="61" t="n">
        <f aca="false">AE292+AE284+AE273</f>
        <v>0</v>
      </c>
      <c r="AF294" s="61" t="n">
        <f aca="false">AF292+AF284+AF273</f>
        <v>0</v>
      </c>
      <c r="AG294" s="61" t="n">
        <f aca="false">AG292+AG284+AG273</f>
        <v>0</v>
      </c>
      <c r="AH294" s="61" t="n">
        <f aca="false">AH292+AH284+AH273</f>
        <v>0</v>
      </c>
      <c r="AI294" s="61" t="n">
        <f aca="false">AI292+AI284+AI273</f>
        <v>0</v>
      </c>
      <c r="AJ294" s="61" t="n">
        <f aca="false">AJ292+AJ284+AJ273</f>
        <v>0</v>
      </c>
      <c r="AK294" s="61" t="n">
        <f aca="false">AK292+AK284+AK273</f>
        <v>0</v>
      </c>
      <c r="AL294" s="61" t="n">
        <f aca="false">AL292+AL284+AL273</f>
        <v>0</v>
      </c>
      <c r="AM294" s="61" t="n">
        <f aca="false">AM292+AM284+AM273</f>
        <v>0</v>
      </c>
      <c r="AN294" s="61" t="n">
        <f aca="false">AN292+AN284+AN273</f>
        <v>0</v>
      </c>
      <c r="AO294" s="61" t="n">
        <f aca="false">AO292+AO284+AO273</f>
        <v>0</v>
      </c>
      <c r="AP294" s="61" t="n">
        <f aca="false">AP292+AP284+AP273</f>
        <v>0</v>
      </c>
      <c r="AQ294" s="61" t="n">
        <f aca="false">AQ292+AQ284+AQ273</f>
        <v>0</v>
      </c>
      <c r="AR294" s="61" t="n">
        <f aca="false">AR292+AR284+AR273</f>
        <v>0</v>
      </c>
      <c r="AS294" s="61" t="n">
        <f aca="false">AS292+AS284+AS273</f>
        <v>0</v>
      </c>
      <c r="AT294" s="61" t="n">
        <f aca="false">AT292+AT284+AT273</f>
        <v>0</v>
      </c>
      <c r="AU294" s="61" t="n">
        <f aca="false">AU292+AU284+AU273</f>
        <v>0</v>
      </c>
      <c r="AV294" s="61" t="n">
        <f aca="false">AV292+AV284+AV273</f>
        <v>0</v>
      </c>
      <c r="AW294" s="61" t="n">
        <f aca="false">AW292+AW284+AW273</f>
        <v>0</v>
      </c>
      <c r="AX294" s="61" t="n">
        <f aca="false">AX292+AX284+AX273</f>
        <v>0</v>
      </c>
      <c r="AY294" s="61" t="n">
        <f aca="false">AY292+AY284+AY273</f>
        <v>0</v>
      </c>
      <c r="AZ294" s="61" t="n">
        <f aca="false">AZ292+AZ284+AZ273</f>
        <v>0</v>
      </c>
      <c r="BA294" s="61" t="n">
        <f aca="false">BA292+BA284+BA273</f>
        <v>0</v>
      </c>
      <c r="BB294" s="61" t="n">
        <f aca="false">BB292+BB284+BB273</f>
        <v>0</v>
      </c>
      <c r="BC294" s="61" t="n">
        <f aca="false">BC292+BC284+BC273</f>
        <v>0</v>
      </c>
      <c r="BD294" s="61" t="n">
        <f aca="false">BD292+BD284+BD273</f>
        <v>0</v>
      </c>
      <c r="BE294" s="61" t="n">
        <f aca="false">BE292+BE284+BE273</f>
        <v>0</v>
      </c>
      <c r="BF294" s="61" t="n">
        <f aca="false">BF292+BF284+BF273</f>
        <v>0</v>
      </c>
      <c r="BG294" s="61" t="n">
        <f aca="false">BG292+BG284+BG273</f>
        <v>0</v>
      </c>
      <c r="BH294" s="61" t="n">
        <f aca="false">BH292+BH284+BH273</f>
        <v>0</v>
      </c>
      <c r="BI294" s="61" t="n">
        <f aca="false">BI292+BI284+BI273</f>
        <v>0</v>
      </c>
      <c r="BJ294" s="61" t="n">
        <f aca="false">BJ292+BJ284+BJ273</f>
        <v>0</v>
      </c>
      <c r="BK294" s="61" t="n">
        <f aca="false">BK292+BK284+BK273</f>
        <v>0</v>
      </c>
      <c r="BL294" s="61" t="n">
        <f aca="false">BL292+BL284+BL273</f>
        <v>0</v>
      </c>
      <c r="BM294" s="61" t="n">
        <f aca="false">BM292+BM284+BM273</f>
        <v>0</v>
      </c>
      <c r="BN294" s="61" t="n">
        <f aca="false">BN292+BN284+BN273</f>
        <v>0</v>
      </c>
      <c r="BO294" s="61" t="n">
        <f aca="false">BO292+BO284+BO273</f>
        <v>0</v>
      </c>
      <c r="BP294" s="61" t="n">
        <f aca="false">BP292+BP284+BP273</f>
        <v>0</v>
      </c>
      <c r="BQ294" s="61" t="n">
        <f aca="false">BQ292+BQ284+BQ273</f>
        <v>0</v>
      </c>
      <c r="BR294" s="61" t="n">
        <f aca="false">BR292+BR284+BR273</f>
        <v>0</v>
      </c>
      <c r="BS294" s="61" t="n">
        <f aca="false">BS292+BS284+BS273</f>
        <v>78323.0097937662</v>
      </c>
      <c r="BT294" s="61" t="n">
        <f aca="false">BT292+BT284+BT273</f>
        <v>77836.9685357084</v>
      </c>
      <c r="BU294" s="61" t="n">
        <f aca="false">BU292+BU284+BU273</f>
        <v>79939.4950525816</v>
      </c>
      <c r="BV294" s="61" t="n">
        <f aca="false">BV292+BV284+BV273</f>
        <v>79923.8351719243</v>
      </c>
      <c r="BW294" s="61" t="n">
        <f aca="false">BW292+BW284+BW273</f>
        <v>81674.0557607631</v>
      </c>
      <c r="BX294" s="61" t="n">
        <f aca="false">BX292+BX284+BX273</f>
        <v>81209.3936415465</v>
      </c>
      <c r="BY294" s="61" t="n">
        <f aca="false">BY292+BY284+BY273</f>
        <v>83446.2705326821</v>
      </c>
      <c r="BZ294" s="61" t="n">
        <f aca="false">BZ292+BZ284+BZ273</f>
        <v>82971.5342525031</v>
      </c>
      <c r="CA294" s="61" t="n">
        <f aca="false">CA292+CA284+CA273</f>
        <v>85256.9571260321</v>
      </c>
      <c r="CB294" s="61" t="n">
        <f aca="false">CB292+CB284+CB273</f>
        <v>84771.9281698683</v>
      </c>
      <c r="CC294" s="61" t="n">
        <f aca="false">CC292+CC284+CC273</f>
        <v>87106.9510659101</v>
      </c>
      <c r="CD294" s="61" t="n">
        <f aca="false">CD292+CD284+CD273</f>
        <v>87089.9222330814</v>
      </c>
      <c r="CE294" s="61" t="n">
        <f aca="false">CE292+CE284+CE273</f>
        <v>88997.1060310106</v>
      </c>
      <c r="CF294" s="61" t="n">
        <f aca="false">CF292+CF284+CF273</f>
        <v>88490.8171073289</v>
      </c>
      <c r="CG294" s="61" t="n">
        <f aca="false">CG292+CG284+CG273</f>
        <v>90928.294248218</v>
      </c>
      <c r="CH294" s="61" t="n">
        <f aca="false">CH292+CH284+CH273</f>
        <v>90411.0282381589</v>
      </c>
      <c r="CI294" s="61" t="n">
        <f aca="false">CI292+CI284+CI273</f>
        <v>92901.406895779</v>
      </c>
      <c r="CJ294" s="61" t="n">
        <f aca="false">CJ292+CJ284+CJ273</f>
        <v>92372.9256901109</v>
      </c>
      <c r="CK294" s="61" t="n">
        <f aca="false">CK292+CK284+CK273</f>
        <v>94917.3545152425</v>
      </c>
      <c r="CL294" s="61" t="n">
        <f aca="false">CL292+CL284+CL273</f>
        <v>94898.8370188732</v>
      </c>
      <c r="CM294" s="61" t="n">
        <f aca="false">CM292+CM284+CM273</f>
        <v>96977.067432357</v>
      </c>
      <c r="CN294" s="61" t="n">
        <f aca="false">CN292+CN284+CN273</f>
        <v>96425.4207264576</v>
      </c>
      <c r="CO294" s="61" t="n">
        <f aca="false">CO292+CO284+CO273</f>
        <v>99081.4961871214</v>
      </c>
      <c r="CP294" s="61" t="n">
        <f aca="false">CP292+CP284+CP273</f>
        <v>98517.8885030367</v>
      </c>
      <c r="CQ294" s="61" t="n">
        <f aca="false">CQ292+CQ284+CQ273</f>
        <v>101231.611973187</v>
      </c>
      <c r="CR294" s="61" t="n">
        <f aca="false">CR292+CR284+CR273</f>
        <v>100655.783849633</v>
      </c>
      <c r="CS294" s="61" t="n">
        <f aca="false">CS292+CS284+CS273</f>
        <v>103428.407086815</v>
      </c>
      <c r="CT294" s="61" t="n">
        <f aca="false">CT292+CT284+CT273</f>
        <v>103408.270743422</v>
      </c>
      <c r="CU294" s="61" t="n">
        <f aca="false">CU292+CU284+CU273</f>
        <v>105672.895385597</v>
      </c>
      <c r="CV294" s="61" t="n">
        <f aca="false">CV292+CV284+CV273</f>
        <v>105071.825353544</v>
      </c>
      <c r="CW294" s="61" t="n">
        <f aca="false">CW292+CW284+CW273</f>
        <v>107966.112757153</v>
      </c>
      <c r="CX294" s="61" t="n">
        <f aca="false">CX292+CX284+CX273</f>
        <v>107352.00962492</v>
      </c>
      <c r="CY294" s="61" t="n">
        <f aca="false">CY292+CY284+CY273</f>
        <v>110309.117598017</v>
      </c>
      <c r="CZ294" s="61" t="n">
        <f aca="false">CZ292+CZ284+CZ273</f>
        <v>109681.698636652</v>
      </c>
      <c r="DA294" s="61" t="n">
        <f aca="false">DA292+DA284+DA273</f>
        <v>112702.991302945</v>
      </c>
      <c r="DB294" s="61" t="n">
        <f aca="false">DB292+DB284+DB273</f>
        <v>112681.094540521</v>
      </c>
      <c r="DC294" s="61" t="n">
        <f aca="false">DC292+DC284+DC273</f>
        <v>115148.838764855</v>
      </c>
      <c r="DD294" s="61" t="n">
        <f aca="false">DD292+DD284+DD273</f>
        <v>114493.915280925</v>
      </c>
      <c r="DE294" s="61" t="n">
        <f aca="false">DE292+DE284+DE273</f>
        <v>117647.788885645</v>
      </c>
      <c r="DF294" s="61" t="n">
        <f aca="false">DF292+DF284+DF273</f>
        <v>116978.664033595</v>
      </c>
      <c r="DG294" s="61" t="n">
        <f aca="false">DG292+DG284+DG273</f>
        <v>120200.995098119</v>
      </c>
      <c r="DH294" s="61" t="n">
        <f aca="false">DH292+DH284+DH273</f>
        <v>119517.360793769</v>
      </c>
      <c r="DI294" s="61" t="n">
        <f aca="false">DI292+DI284+DI273</f>
        <v>122809.635899264</v>
      </c>
      <c r="DJ294" s="61" t="n">
        <f aca="false">DJ292+DJ284+DJ273</f>
        <v>122785.824760643</v>
      </c>
      <c r="DK294" s="61" t="n">
        <f aca="false">DK292+DK284+DK273</f>
        <v>125474.915395124</v>
      </c>
      <c r="DL294" s="61" t="n">
        <f aca="false">DL292+DL284+DL273</f>
        <v>124761.311042098</v>
      </c>
      <c r="DM294" s="61" t="n">
        <f aca="false">DM292+DM284+DM273</f>
        <v>128198.06385752</v>
      </c>
      <c r="DN294" s="61" t="n">
        <f aca="false">DN292+DN284+DN273</f>
        <v>127468.985096223</v>
      </c>
      <c r="DO294" s="61" t="n">
        <f aca="false">DO292+DO284+DO273</f>
        <v>130980.338292886</v>
      </c>
      <c r="DP294" s="61" t="n">
        <f aca="false">DP292+DP284+DP273</f>
        <v>130235.449408973</v>
      </c>
      <c r="DQ294" s="61" t="n">
        <f aca="false">DQ292+DQ284+DQ273</f>
        <v>0</v>
      </c>
      <c r="DR294" s="61" t="n">
        <f aca="false">DR292+DR284+DR273</f>
        <v>0</v>
      </c>
      <c r="DS294" s="61" t="n">
        <f aca="false">DS292+DS284+DS273</f>
        <v>0</v>
      </c>
      <c r="DT294" s="61" t="n">
        <f aca="false">DT292+DT284+DT273</f>
        <v>0</v>
      </c>
      <c r="DU294" s="61" t="n">
        <f aca="false">DU292+DU284+DU273</f>
        <v>0</v>
      </c>
      <c r="DV294" s="61" t="n">
        <f aca="false">DV292+DV284+DV273</f>
        <v>0</v>
      </c>
      <c r="DW294" s="61" t="n">
        <f aca="false">DW292+DW284+DW273</f>
        <v>0</v>
      </c>
      <c r="DX294" s="61" t="n">
        <f aca="false">DX292+DX284+DX273</f>
        <v>0</v>
      </c>
      <c r="DY294" s="61" t="n">
        <f aca="false">DY292+DY284+DY273</f>
        <v>0</v>
      </c>
      <c r="DZ294" s="61" t="n">
        <f aca="false">DZ292+DZ284+DZ273</f>
        <v>0</v>
      </c>
      <c r="EA294" s="61" t="n">
        <f aca="false">EA292+EA284+EA273</f>
        <v>0</v>
      </c>
      <c r="EB294" s="61" t="n">
        <f aca="false">EB292+EB284+EB273</f>
        <v>0</v>
      </c>
      <c r="EC294" s="61" t="n">
        <f aca="false">EC292+EC284+EC273</f>
        <v>0</v>
      </c>
      <c r="ED294" s="61" t="n">
        <f aca="false">ED292+ED284+ED273</f>
        <v>0</v>
      </c>
      <c r="EE294" s="61" t="n">
        <f aca="false">EE292+EE284+EE273</f>
        <v>0</v>
      </c>
      <c r="EF294" s="61" t="n">
        <f aca="false">EF292+EF284+EF273</f>
        <v>0</v>
      </c>
      <c r="EG294" s="61" t="n">
        <f aca="false">EG292+EG284+EG273</f>
        <v>0</v>
      </c>
      <c r="EH294" s="61" t="n">
        <f aca="false">EH292+EH284+EH273</f>
        <v>0</v>
      </c>
      <c r="EI294" s="61" t="n">
        <f aca="false">EI292+EI284+EI273</f>
        <v>0</v>
      </c>
      <c r="EJ294" s="61" t="n">
        <f aca="false">EJ292+EJ284+EJ273</f>
        <v>0</v>
      </c>
      <c r="EK294" s="61" t="n">
        <f aca="false">EK292+EK284+EK273</f>
        <v>0</v>
      </c>
      <c r="EL294" s="61" t="n">
        <f aca="false">EL292+EL284+EL273</f>
        <v>0</v>
      </c>
    </row>
    <row r="296" customFormat="false" ht="15.75" hidden="false" customHeight="false" outlineLevel="0" collapsed="false">
      <c r="D296" s="59" t="s">
        <v>346</v>
      </c>
      <c r="E296" s="59" t="s">
        <v>232</v>
      </c>
      <c r="F296" s="59"/>
      <c r="G296" s="60" t="n">
        <f aca="false">G264-G294</f>
        <v>0</v>
      </c>
      <c r="H296" s="60" t="n">
        <f aca="false">H264-H294</f>
        <v>0</v>
      </c>
      <c r="I296" s="60" t="n">
        <f aca="false">I264-I294</f>
        <v>0</v>
      </c>
      <c r="J296" s="60" t="n">
        <f aca="false">J264-J294</f>
        <v>0</v>
      </c>
      <c r="K296" s="60" t="n">
        <f aca="false">K264-K294</f>
        <v>0</v>
      </c>
      <c r="L296" s="60" t="n">
        <f aca="false">L264-L294</f>
        <v>0</v>
      </c>
      <c r="M296" s="60" t="n">
        <f aca="false">M264-M294</f>
        <v>0</v>
      </c>
      <c r="N296" s="60" t="n">
        <f aca="false">N264-N294</f>
        <v>0</v>
      </c>
      <c r="O296" s="60" t="n">
        <f aca="false">O264-O294</f>
        <v>0</v>
      </c>
      <c r="P296" s="60" t="n">
        <f aca="false">P264-P294</f>
        <v>0</v>
      </c>
      <c r="Q296" s="60" t="n">
        <f aca="false">Q264-Q294</f>
        <v>0</v>
      </c>
      <c r="R296" s="60" t="n">
        <f aca="false">R264-R294</f>
        <v>0</v>
      </c>
      <c r="S296" s="60" t="n">
        <f aca="false">S264-S294</f>
        <v>0</v>
      </c>
      <c r="T296" s="60" t="n">
        <f aca="false">T264-T294</f>
        <v>0</v>
      </c>
      <c r="U296" s="60" t="n">
        <f aca="false">U264-U294</f>
        <v>0</v>
      </c>
      <c r="V296" s="60" t="n">
        <f aca="false">V264-V294</f>
        <v>0</v>
      </c>
      <c r="W296" s="60" t="n">
        <f aca="false">W264-W294</f>
        <v>0</v>
      </c>
      <c r="X296" s="60" t="n">
        <f aca="false">X264-X294</f>
        <v>0</v>
      </c>
      <c r="Y296" s="60" t="n">
        <f aca="false">Y264-Y294</f>
        <v>0</v>
      </c>
      <c r="Z296" s="60" t="n">
        <f aca="false">Z264-Z294</f>
        <v>0</v>
      </c>
      <c r="AA296" s="60" t="n">
        <f aca="false">AA264-AA294</f>
        <v>0</v>
      </c>
      <c r="AB296" s="60" t="n">
        <f aca="false">AB264-AB294</f>
        <v>0</v>
      </c>
      <c r="AC296" s="60" t="n">
        <f aca="false">AC264-AC294</f>
        <v>0</v>
      </c>
      <c r="AD296" s="60" t="n">
        <f aca="false">AD264-AD294</f>
        <v>0</v>
      </c>
      <c r="AE296" s="60" t="n">
        <f aca="false">AE264-AE294</f>
        <v>0</v>
      </c>
      <c r="AF296" s="60" t="n">
        <f aca="false">AF264-AF294</f>
        <v>0</v>
      </c>
      <c r="AG296" s="60" t="n">
        <f aca="false">AG264-AG294</f>
        <v>0</v>
      </c>
      <c r="AH296" s="60" t="n">
        <f aca="false">AH264-AH294</f>
        <v>0</v>
      </c>
      <c r="AI296" s="60" t="n">
        <f aca="false">AI264-AI294</f>
        <v>0</v>
      </c>
      <c r="AJ296" s="60" t="n">
        <f aca="false">AJ264-AJ294</f>
        <v>0</v>
      </c>
      <c r="AK296" s="60" t="n">
        <f aca="false">AK264-AK294</f>
        <v>0</v>
      </c>
      <c r="AL296" s="60" t="n">
        <f aca="false">AL264-AL294</f>
        <v>0</v>
      </c>
      <c r="AM296" s="60" t="n">
        <f aca="false">AM264-AM294</f>
        <v>0</v>
      </c>
      <c r="AN296" s="60" t="n">
        <f aca="false">AN264-AN294</f>
        <v>0</v>
      </c>
      <c r="AO296" s="60" t="n">
        <f aca="false">AO264-AO294</f>
        <v>0</v>
      </c>
      <c r="AP296" s="60" t="n">
        <f aca="false">AP264-AP294</f>
        <v>0</v>
      </c>
      <c r="AQ296" s="60" t="n">
        <f aca="false">AQ264-AQ294</f>
        <v>0</v>
      </c>
      <c r="AR296" s="60" t="n">
        <f aca="false">AR264-AR294</f>
        <v>0</v>
      </c>
      <c r="AS296" s="60" t="n">
        <f aca="false">AS264-AS294</f>
        <v>0</v>
      </c>
      <c r="AT296" s="60" t="n">
        <f aca="false">AT264-AT294</f>
        <v>0</v>
      </c>
      <c r="AU296" s="60" t="n">
        <f aca="false">AU264-AU294</f>
        <v>0</v>
      </c>
      <c r="AV296" s="60" t="n">
        <f aca="false">AV264-AV294</f>
        <v>0</v>
      </c>
      <c r="AW296" s="60" t="n">
        <f aca="false">AW264-AW294</f>
        <v>0</v>
      </c>
      <c r="AX296" s="60" t="n">
        <f aca="false">AX264-AX294</f>
        <v>0</v>
      </c>
      <c r="AY296" s="60" t="n">
        <f aca="false">AY264-AY294</f>
        <v>0</v>
      </c>
      <c r="AZ296" s="60" t="n">
        <f aca="false">AZ264-AZ294</f>
        <v>0</v>
      </c>
      <c r="BA296" s="60" t="n">
        <f aca="false">BA264-BA294</f>
        <v>0</v>
      </c>
      <c r="BB296" s="60" t="n">
        <f aca="false">BB264-BB294</f>
        <v>0</v>
      </c>
      <c r="BC296" s="60" t="n">
        <f aca="false">BC264-BC294</f>
        <v>0</v>
      </c>
      <c r="BD296" s="60" t="n">
        <f aca="false">BD264-BD294</f>
        <v>0</v>
      </c>
      <c r="BE296" s="60" t="n">
        <f aca="false">BE264-BE294</f>
        <v>0</v>
      </c>
      <c r="BF296" s="60" t="n">
        <f aca="false">BF264-BF294</f>
        <v>0</v>
      </c>
      <c r="BG296" s="60" t="n">
        <f aca="false">BG264-BG294</f>
        <v>0</v>
      </c>
      <c r="BH296" s="60" t="n">
        <f aca="false">BH264-BH294</f>
        <v>0</v>
      </c>
      <c r="BI296" s="60" t="n">
        <f aca="false">BI264-BI294</f>
        <v>0</v>
      </c>
      <c r="BJ296" s="60" t="n">
        <f aca="false">BJ264-BJ294</f>
        <v>0</v>
      </c>
      <c r="BK296" s="60" t="n">
        <f aca="false">BK264-BK294</f>
        <v>0</v>
      </c>
      <c r="BL296" s="60" t="n">
        <f aca="false">BL264-BL294</f>
        <v>0</v>
      </c>
      <c r="BM296" s="60" t="n">
        <f aca="false">BM264-BM294</f>
        <v>0</v>
      </c>
      <c r="BN296" s="60" t="n">
        <f aca="false">BN264-BN294</f>
        <v>0</v>
      </c>
      <c r="BO296" s="60" t="n">
        <f aca="false">BO264-BO294</f>
        <v>0</v>
      </c>
      <c r="BP296" s="60" t="n">
        <f aca="false">BP264-BP294</f>
        <v>0</v>
      </c>
      <c r="BQ296" s="60" t="n">
        <f aca="false">BQ264-BQ294</f>
        <v>0</v>
      </c>
      <c r="BR296" s="60" t="n">
        <f aca="false">BR264-BR294</f>
        <v>0</v>
      </c>
      <c r="BS296" s="60" t="n">
        <f aca="false">BS264-BS294</f>
        <v>45222.821354503</v>
      </c>
      <c r="BT296" s="60" t="n">
        <f aca="false">BT264-BT294</f>
        <v>44540.434175122</v>
      </c>
      <c r="BU296" s="60" t="n">
        <f aca="false">BU264-BU294</f>
        <v>45335.7968333874</v>
      </c>
      <c r="BV296" s="60" t="n">
        <f aca="false">BV264-BV294</f>
        <v>44900.7980448864</v>
      </c>
      <c r="BW296" s="60" t="n">
        <f aca="false">BW264-BW294</f>
        <v>45453.9452724175</v>
      </c>
      <c r="BX296" s="60" t="n">
        <f aca="false">BX264-BX294</f>
        <v>44772.9222629027</v>
      </c>
      <c r="BY296" s="60" t="n">
        <f aca="false">BY264-BY294</f>
        <v>45577.4450949572</v>
      </c>
      <c r="BZ296" s="60" t="n">
        <f aca="false">BZ264-BZ294</f>
        <v>44897.1080638352</v>
      </c>
      <c r="CA296" s="60" t="n">
        <f aca="false">CA264-CA294</f>
        <v>45706.4802033652</v>
      </c>
      <c r="CB296" s="60" t="n">
        <f aca="false">CB264-CB294</f>
        <v>45026.83142288</v>
      </c>
      <c r="CC296" s="60" t="n">
        <f aca="false">CC264-CC294</f>
        <v>45841.24013689</v>
      </c>
      <c r="CD296" s="60" t="n">
        <f aca="false">CD264-CD294</f>
        <v>45411.7969891203</v>
      </c>
      <c r="CE296" s="60" t="n">
        <f aca="false">CE264-CE294</f>
        <v>45981.9202339359</v>
      </c>
      <c r="CF296" s="60" t="n">
        <f aca="false">CF264-CF294</f>
        <v>45303.6537254146</v>
      </c>
      <c r="CG296" s="60" t="n">
        <f aca="false">CG264-CG294</f>
        <v>46128.7217988197</v>
      </c>
      <c r="CH296" s="60" t="n">
        <f aca="false">CH264-CH294</f>
        <v>45451.1487554076</v>
      </c>
      <c r="CI296" s="60" t="n">
        <f aca="false">CI264-CI294</f>
        <v>46281.8522731369</v>
      </c>
      <c r="CJ296" s="60" t="n">
        <f aca="false">CJ264-CJ294</f>
        <v>45604.9738536957</v>
      </c>
      <c r="CK296" s="60" t="n">
        <f aca="false">CK264-CK294</f>
        <v>46441.5254118633</v>
      </c>
      <c r="CL296" s="60" t="n">
        <f aca="false">CL264-CL294</f>
        <v>46018.1896577138</v>
      </c>
      <c r="CM296" s="60" t="n">
        <f aca="false">CM264-CM294</f>
        <v>46607.9614643181</v>
      </c>
      <c r="CN296" s="60" t="n">
        <f aca="false">CN264-CN294</f>
        <v>45932.4745005085</v>
      </c>
      <c r="CO296" s="60" t="n">
        <f aca="false">CO264-CO294</f>
        <v>46781.3873601203</v>
      </c>
      <c r="CP296" s="60" t="n">
        <f aca="false">CP264-CP294</f>
        <v>46106.5965553818</v>
      </c>
      <c r="CQ296" s="60" t="n">
        <f aca="false">CQ264-CQ294</f>
        <v>46962.0369002711</v>
      </c>
      <c r="CR296" s="60" t="n">
        <f aca="false">CR264-CR294</f>
        <v>46287.9420672159</v>
      </c>
      <c r="CS296" s="60" t="n">
        <f aca="false">CS264-CS294</f>
        <v>47150.1509535018</v>
      </c>
      <c r="CT296" s="60" t="n">
        <f aca="false">CT264-CT294</f>
        <v>46733.5291606186</v>
      </c>
      <c r="CU296" s="60" t="n">
        <f aca="false">CU264-CU294</f>
        <v>47345.9776580265</v>
      </c>
      <c r="CV296" s="60" t="n">
        <f aca="false">CV264-CV294</f>
        <v>46673.2726814248</v>
      </c>
      <c r="CW296" s="60" t="n">
        <f aca="false">CW264-CW294</f>
        <v>47549.772628847</v>
      </c>
      <c r="CX296" s="60" t="n">
        <f aca="false">CX264-CX294</f>
        <v>46877.7607309115</v>
      </c>
      <c r="CY296" s="60" t="n">
        <f aca="false">CY264-CY294</f>
        <v>47761.7991707563</v>
      </c>
      <c r="CZ296" s="60" t="n">
        <f aca="false">CZ264-CZ294</f>
        <v>47090.4785506829</v>
      </c>
      <c r="DA296" s="60" t="n">
        <f aca="false">DA264-DA294</f>
        <v>47982.3284971956</v>
      </c>
      <c r="DB296" s="60" t="n">
        <f aca="false">DB264-DB294</f>
        <v>47573.0874952807</v>
      </c>
      <c r="DC296" s="60" t="n">
        <f aca="false">DC264-DC294</f>
        <v>48211.6399551198</v>
      </c>
      <c r="DD296" s="60" t="n">
        <f aca="false">DD264-DD294</f>
        <v>47541.6946704814</v>
      </c>
      <c r="DE296" s="60" t="n">
        <f aca="false">DE264-DE294</f>
        <v>48450.0212560344</v>
      </c>
      <c r="DF296" s="60" t="n">
        <f aca="false">DF264-DF294</f>
        <v>47780.7590699952</v>
      </c>
      <c r="DG296" s="60" t="n">
        <f aca="false">DG264-DG294</f>
        <v>48697.7687133668</v>
      </c>
      <c r="DH296" s="60" t="n">
        <f aca="false">DH264-DH294</f>
        <v>48029.1859058116</v>
      </c>
      <c r="DI296" s="60" t="n">
        <f aca="false">DI264-DI294</f>
        <v>48955.187486343</v>
      </c>
      <c r="DJ296" s="60" t="n">
        <f aca="false">DJ264-DJ294</f>
        <v>48554.0603559366</v>
      </c>
      <c r="DK296" s="60" t="n">
        <f aca="false">DK264-DK294</f>
        <v>49222.5918305435</v>
      </c>
      <c r="DL296" s="60" t="n">
        <f aca="false">DL264-DL294</f>
        <v>48555.3544665493</v>
      </c>
      <c r="DM296" s="60" t="n">
        <f aca="false">DM264-DM294</f>
        <v>49500.3053553163</v>
      </c>
      <c r="DN296" s="60" t="n">
        <f aca="false">DN264-DN294</f>
        <v>48833.7329227204</v>
      </c>
      <c r="DO296" s="60" t="n">
        <f aca="false">DO264-DO294</f>
        <v>49788.6612882305</v>
      </c>
      <c r="DP296" s="60" t="n">
        <f aca="false">DP264-DP294</f>
        <v>49122.7477980238</v>
      </c>
      <c r="DQ296" s="60" t="n">
        <f aca="false">DQ264-DQ294</f>
        <v>0</v>
      </c>
      <c r="DR296" s="60" t="n">
        <f aca="false">DR264-DR294</f>
        <v>0</v>
      </c>
      <c r="DS296" s="60" t="n">
        <f aca="false">DS264-DS294</f>
        <v>0</v>
      </c>
      <c r="DT296" s="60" t="n">
        <f aca="false">DT264-DT294</f>
        <v>0</v>
      </c>
      <c r="DU296" s="60" t="n">
        <f aca="false">DU264-DU294</f>
        <v>0</v>
      </c>
      <c r="DV296" s="60" t="n">
        <f aca="false">DV264-DV294</f>
        <v>0</v>
      </c>
      <c r="DW296" s="60" t="n">
        <f aca="false">DW264-DW294</f>
        <v>0</v>
      </c>
      <c r="DX296" s="60" t="n">
        <f aca="false">DX264-DX294</f>
        <v>0</v>
      </c>
      <c r="DY296" s="60" t="n">
        <f aca="false">DY264-DY294</f>
        <v>0</v>
      </c>
      <c r="DZ296" s="60" t="n">
        <f aca="false">DZ264-DZ294</f>
        <v>0</v>
      </c>
      <c r="EA296" s="60" t="n">
        <f aca="false">EA264-EA294</f>
        <v>0</v>
      </c>
      <c r="EB296" s="60" t="n">
        <f aca="false">EB264-EB294</f>
        <v>0</v>
      </c>
      <c r="EC296" s="60" t="n">
        <f aca="false">EC264-EC294</f>
        <v>0</v>
      </c>
      <c r="ED296" s="60" t="n">
        <f aca="false">ED264-ED294</f>
        <v>0</v>
      </c>
      <c r="EE296" s="60" t="n">
        <f aca="false">EE264-EE294</f>
        <v>0</v>
      </c>
      <c r="EF296" s="60" t="n">
        <f aca="false">EF264-EF294</f>
        <v>0</v>
      </c>
      <c r="EG296" s="60" t="n">
        <f aca="false">EG264-EG294</f>
        <v>0</v>
      </c>
      <c r="EH296" s="60" t="n">
        <f aca="false">EH264-EH294</f>
        <v>0</v>
      </c>
      <c r="EI296" s="60" t="n">
        <f aca="false">EI264-EI294</f>
        <v>0</v>
      </c>
      <c r="EJ296" s="60" t="n">
        <f aca="false">EJ264-EJ294</f>
        <v>0</v>
      </c>
      <c r="EK296" s="60" t="n">
        <f aca="false">EK264-EK294</f>
        <v>0</v>
      </c>
      <c r="EL296" s="60" t="n">
        <f aca="false">EL264-EL294</f>
        <v>0</v>
      </c>
    </row>
    <row r="297" customFormat="false" ht="15.75" hidden="false" customHeight="false" outlineLevel="0" collapsed="false"/>
    <row r="298" customFormat="false" ht="15" hidden="false" customHeight="false" outlineLevel="0" collapsed="false">
      <c r="C298" s="27" t="s">
        <v>347</v>
      </c>
    </row>
    <row r="299" customFormat="false" ht="15" hidden="false" customHeight="false" outlineLevel="0" collapsed="false">
      <c r="D299" s="27" t="s">
        <v>348</v>
      </c>
      <c r="E299" s="27" t="s">
        <v>232</v>
      </c>
      <c r="G299" s="61" t="n">
        <f aca="false">-G206-G211</f>
        <v>-1125</v>
      </c>
      <c r="H299" s="61" t="n">
        <f aca="false">-H206-H211</f>
        <v>-1125</v>
      </c>
      <c r="I299" s="61" t="n">
        <f aca="false">-I206-I211</f>
        <v>-1125</v>
      </c>
      <c r="J299" s="61" t="n">
        <f aca="false">-J206-J211</f>
        <v>-1125</v>
      </c>
      <c r="K299" s="61" t="n">
        <f aca="false">-K206-K211</f>
        <v>-1125</v>
      </c>
      <c r="L299" s="61" t="n">
        <f aca="false">-L206-L211</f>
        <v>-1125</v>
      </c>
      <c r="M299" s="61" t="n">
        <f aca="false">-M206-M211</f>
        <v>-1125</v>
      </c>
      <c r="N299" s="61" t="n">
        <f aca="false">-N206-N211</f>
        <v>-1125</v>
      </c>
      <c r="O299" s="61" t="n">
        <f aca="false">-O206-O211</f>
        <v>-1125</v>
      </c>
      <c r="P299" s="61" t="n">
        <f aca="false">-P206-P211</f>
        <v>-1125</v>
      </c>
      <c r="Q299" s="61" t="n">
        <f aca="false">-Q206-Q211</f>
        <v>-1125</v>
      </c>
      <c r="R299" s="61" t="n">
        <f aca="false">-R206-R211</f>
        <v>-1125</v>
      </c>
      <c r="S299" s="61" t="n">
        <f aca="false">-S206-S211</f>
        <v>-1125</v>
      </c>
      <c r="T299" s="61" t="n">
        <f aca="false">-T206-T211</f>
        <v>-1125</v>
      </c>
      <c r="U299" s="61" t="n">
        <f aca="false">-U206-U211</f>
        <v>-1125</v>
      </c>
      <c r="V299" s="61" t="n">
        <f aca="false">-V206-V211</f>
        <v>-1125</v>
      </c>
      <c r="W299" s="61" t="n">
        <f aca="false">-W206-W211</f>
        <v>-1125</v>
      </c>
      <c r="X299" s="61" t="n">
        <f aca="false">-X206-X211</f>
        <v>-1125</v>
      </c>
      <c r="Y299" s="61" t="n">
        <f aca="false">-Y206-Y211</f>
        <v>-1125</v>
      </c>
      <c r="Z299" s="61" t="n">
        <f aca="false">-Z206-Z211</f>
        <v>-1125</v>
      </c>
      <c r="AA299" s="61" t="n">
        <f aca="false">-AA206-AA211</f>
        <v>-1125</v>
      </c>
      <c r="AB299" s="61" t="n">
        <f aca="false">-AB206-AB211</f>
        <v>-1125</v>
      </c>
      <c r="AC299" s="61" t="n">
        <f aca="false">-AC206-AC211</f>
        <v>-1125</v>
      </c>
      <c r="AD299" s="61" t="n">
        <f aca="false">-AD206-AD211</f>
        <v>-1125</v>
      </c>
      <c r="AE299" s="61" t="n">
        <f aca="false">-AE206-AE211</f>
        <v>-13128.5792767226</v>
      </c>
      <c r="AF299" s="61" t="n">
        <f aca="false">-AF206-AF211</f>
        <v>-14253.6597787611</v>
      </c>
      <c r="AG299" s="61" t="n">
        <f aca="false">-AG206-AG211</f>
        <v>-15406.5305019118</v>
      </c>
      <c r="AH299" s="61" t="n">
        <f aca="false">-AH206-AH211</f>
        <v>-16578.8006747638</v>
      </c>
      <c r="AI299" s="61" t="n">
        <f aca="false">-AI206-AI211</f>
        <v>-17761.1537760235</v>
      </c>
      <c r="AJ299" s="61" t="n">
        <f aca="false">-AJ206-AJ211</f>
        <v>-18943.4484736048</v>
      </c>
      <c r="AK299" s="61" t="n">
        <f aca="false">-AK206-AK211</f>
        <v>-20114.8459068725</v>
      </c>
      <c r="AL299" s="61" t="n">
        <f aca="false">-AL206-AL211</f>
        <v>-21263.9616897318</v>
      </c>
      <c r="AM299" s="61" t="n">
        <f aca="false">-AM206-AM211</f>
        <v>-22379.0401098769</v>
      </c>
      <c r="AN299" s="61" t="n">
        <f aca="false">-AN206-AN211</f>
        <v>-23448.1471293756</v>
      </c>
      <c r="AO299" s="61" t="n">
        <f aca="false">-AO206-AO211</f>
        <v>-24459.3779916024</v>
      </c>
      <c r="AP299" s="61" t="n">
        <f aca="false">-AP206-AP211</f>
        <v>-25401.0745461923</v>
      </c>
      <c r="AQ299" s="61" t="n">
        <f aca="false">-AQ206-AQ211</f>
        <v>-26262.0468513023</v>
      </c>
      <c r="AR299" s="61" t="n">
        <f aca="false">-AR206-AR211</f>
        <v>-27031.7932305385</v>
      </c>
      <c r="AS299" s="61" t="n">
        <f aca="false">-AS206-AS211</f>
        <v>-27700.7127736936</v>
      </c>
      <c r="AT299" s="61" t="n">
        <f aca="false">-AT206-AT211</f>
        <v>-28260.3042914185</v>
      </c>
      <c r="AU299" s="61" t="n">
        <f aca="false">-AU206-AU211</f>
        <v>-28703.3459708432</v>
      </c>
      <c r="AV299" s="61" t="n">
        <f aca="false">-AV206-AV211</f>
        <v>-29024.0504291994</v>
      </c>
      <c r="AW299" s="61" t="n">
        <f aca="false">-AW206-AW211</f>
        <v>-29218.1905133043</v>
      </c>
      <c r="AX299" s="61" t="n">
        <f aca="false">-AX206-AX211</f>
        <v>-29283.1920227058</v>
      </c>
      <c r="AY299" s="61" t="n">
        <f aca="false">-AY206-AY211</f>
        <v>-29218.1905133043</v>
      </c>
      <c r="AZ299" s="61" t="n">
        <f aca="false">-AZ206-AZ211</f>
        <v>-29024.0504291994</v>
      </c>
      <c r="BA299" s="61" t="n">
        <f aca="false">-BA206-BA211</f>
        <v>-28703.3459708432</v>
      </c>
      <c r="BB299" s="61" t="n">
        <f aca="false">-BB206-BB211</f>
        <v>-28260.3042914185</v>
      </c>
      <c r="BC299" s="61" t="n">
        <f aca="false">-BC206-BC211</f>
        <v>-27700.7127736936</v>
      </c>
      <c r="BD299" s="61" t="n">
        <f aca="false">-BD206-BD211</f>
        <v>-27031.7932305385</v>
      </c>
      <c r="BE299" s="61" t="n">
        <f aca="false">-BE206-BE211</f>
        <v>-26262.0468513023</v>
      </c>
      <c r="BF299" s="61" t="n">
        <f aca="false">-BF206-BF211</f>
        <v>-25401.0745461923</v>
      </c>
      <c r="BG299" s="61" t="n">
        <f aca="false">-BG206-BG211</f>
        <v>-24459.3779916024</v>
      </c>
      <c r="BH299" s="61" t="n">
        <f aca="false">-BH206-BH211</f>
        <v>-23448.1471293756</v>
      </c>
      <c r="BI299" s="61" t="n">
        <f aca="false">-BI206-BI211</f>
        <v>-22379.0401098769</v>
      </c>
      <c r="BJ299" s="61" t="n">
        <f aca="false">-BJ206-BJ211</f>
        <v>-21263.9616897318</v>
      </c>
      <c r="BK299" s="61" t="n">
        <f aca="false">-BK206-BK211</f>
        <v>-20114.8459068725</v>
      </c>
      <c r="BL299" s="61" t="n">
        <f aca="false">-BL206-BL211</f>
        <v>-18943.4484736048</v>
      </c>
      <c r="BM299" s="61" t="n">
        <f aca="false">-BM206-BM211</f>
        <v>-17761.1537760235</v>
      </c>
      <c r="BN299" s="61" t="n">
        <f aca="false">-BN206-BN211</f>
        <v>-16578.8006747638</v>
      </c>
      <c r="BO299" s="61" t="n">
        <f aca="false">-BO206-BO211</f>
        <v>-15406.5305019118</v>
      </c>
      <c r="BP299" s="61" t="n">
        <f aca="false">-BP206-BP211</f>
        <v>-14253.6597787611</v>
      </c>
      <c r="BQ299" s="61" t="n">
        <f aca="false">-BQ206-BQ211</f>
        <v>-13128.5792767226</v>
      </c>
      <c r="BR299" s="61" t="n">
        <f aca="false">-BR206-BR211</f>
        <v>-12038.6801458164</v>
      </c>
      <c r="BS299" s="61" t="n">
        <f aca="false">-BS206-BS211</f>
        <v>-0</v>
      </c>
      <c r="BT299" s="61" t="n">
        <f aca="false">-BT206-BT211</f>
        <v>-0</v>
      </c>
      <c r="BU299" s="61" t="n">
        <f aca="false">-BU206-BU211</f>
        <v>-0</v>
      </c>
      <c r="BV299" s="61" t="n">
        <f aca="false">-BV206-BV211</f>
        <v>-0</v>
      </c>
      <c r="BW299" s="61" t="n">
        <f aca="false">-BW206-BW211</f>
        <v>-0</v>
      </c>
      <c r="BX299" s="61" t="n">
        <f aca="false">-BX206-BX211</f>
        <v>-0</v>
      </c>
      <c r="BY299" s="61" t="n">
        <f aca="false">-BY206-BY211</f>
        <v>-0</v>
      </c>
      <c r="BZ299" s="61" t="n">
        <f aca="false">-BZ206-BZ211</f>
        <v>-0</v>
      </c>
      <c r="CA299" s="61" t="n">
        <f aca="false">-CA206-CA211</f>
        <v>-0</v>
      </c>
      <c r="CB299" s="61" t="n">
        <f aca="false">-CB206-CB211</f>
        <v>-0</v>
      </c>
      <c r="CC299" s="61" t="n">
        <f aca="false">-CC206-CC211</f>
        <v>-0</v>
      </c>
      <c r="CD299" s="61" t="n">
        <f aca="false">-CD206-CD211</f>
        <v>-0</v>
      </c>
      <c r="CE299" s="61" t="n">
        <f aca="false">-CE206-CE211</f>
        <v>-0</v>
      </c>
      <c r="CF299" s="61" t="n">
        <f aca="false">-CF206-CF211</f>
        <v>-0</v>
      </c>
      <c r="CG299" s="61" t="n">
        <f aca="false">-CG206-CG211</f>
        <v>-0</v>
      </c>
      <c r="CH299" s="61" t="n">
        <f aca="false">-CH206-CH211</f>
        <v>-0</v>
      </c>
      <c r="CI299" s="61" t="n">
        <f aca="false">-CI206-CI211</f>
        <v>-0</v>
      </c>
      <c r="CJ299" s="61" t="n">
        <f aca="false">-CJ206-CJ211</f>
        <v>-0</v>
      </c>
      <c r="CK299" s="61" t="n">
        <f aca="false">-CK206-CK211</f>
        <v>-0</v>
      </c>
      <c r="CL299" s="61" t="n">
        <f aca="false">-CL206-CL211</f>
        <v>-0</v>
      </c>
      <c r="CM299" s="61" t="n">
        <f aca="false">-CM206-CM211</f>
        <v>-0</v>
      </c>
      <c r="CN299" s="61" t="n">
        <f aca="false">-CN206-CN211</f>
        <v>-0</v>
      </c>
      <c r="CO299" s="61" t="n">
        <f aca="false">-CO206-CO211</f>
        <v>-0</v>
      </c>
      <c r="CP299" s="61" t="n">
        <f aca="false">-CP206-CP211</f>
        <v>-0</v>
      </c>
      <c r="CQ299" s="61" t="n">
        <f aca="false">-CQ206-CQ211</f>
        <v>-0</v>
      </c>
      <c r="CR299" s="61" t="n">
        <f aca="false">-CR206-CR211</f>
        <v>-0</v>
      </c>
      <c r="CS299" s="61" t="n">
        <f aca="false">-CS206-CS211</f>
        <v>-0</v>
      </c>
      <c r="CT299" s="61" t="n">
        <f aca="false">-CT206-CT211</f>
        <v>-0</v>
      </c>
      <c r="CU299" s="61" t="n">
        <f aca="false">-CU206-CU211</f>
        <v>-0</v>
      </c>
      <c r="CV299" s="61" t="n">
        <f aca="false">-CV206-CV211</f>
        <v>-0</v>
      </c>
      <c r="CW299" s="61" t="n">
        <f aca="false">-CW206-CW211</f>
        <v>-0</v>
      </c>
      <c r="CX299" s="61" t="n">
        <f aca="false">-CX206-CX211</f>
        <v>-0</v>
      </c>
      <c r="CY299" s="61" t="n">
        <f aca="false">-CY206-CY211</f>
        <v>-0</v>
      </c>
      <c r="CZ299" s="61" t="n">
        <f aca="false">-CZ206-CZ211</f>
        <v>-0</v>
      </c>
      <c r="DA299" s="61" t="n">
        <f aca="false">-DA206-DA211</f>
        <v>-0</v>
      </c>
      <c r="DB299" s="61" t="n">
        <f aca="false">-DB206-DB211</f>
        <v>-0</v>
      </c>
      <c r="DC299" s="61" t="n">
        <f aca="false">-DC206-DC211</f>
        <v>-0</v>
      </c>
      <c r="DD299" s="61" t="n">
        <f aca="false">-DD206-DD211</f>
        <v>-0</v>
      </c>
      <c r="DE299" s="61" t="n">
        <f aca="false">-DE206-DE211</f>
        <v>-0</v>
      </c>
      <c r="DF299" s="61" t="n">
        <f aca="false">-DF206-DF211</f>
        <v>-0</v>
      </c>
      <c r="DG299" s="61" t="n">
        <f aca="false">-DG206-DG211</f>
        <v>-0</v>
      </c>
      <c r="DH299" s="61" t="n">
        <f aca="false">-DH206-DH211</f>
        <v>-0</v>
      </c>
      <c r="DI299" s="61" t="n">
        <f aca="false">-DI206-DI211</f>
        <v>-0</v>
      </c>
      <c r="DJ299" s="61" t="n">
        <f aca="false">-DJ206-DJ211</f>
        <v>-0</v>
      </c>
      <c r="DK299" s="61" t="n">
        <f aca="false">-DK206-DK211</f>
        <v>-0</v>
      </c>
      <c r="DL299" s="61" t="n">
        <f aca="false">-DL206-DL211</f>
        <v>-0</v>
      </c>
      <c r="DM299" s="61" t="n">
        <f aca="false">-DM206-DM211</f>
        <v>-0</v>
      </c>
      <c r="DN299" s="61" t="n">
        <f aca="false">-DN206-DN211</f>
        <v>-0</v>
      </c>
      <c r="DO299" s="61" t="n">
        <f aca="false">-DO206-DO211</f>
        <v>-0</v>
      </c>
      <c r="DP299" s="61" t="n">
        <f aca="false">-DP206-DP211</f>
        <v>-0</v>
      </c>
      <c r="DQ299" s="61" t="n">
        <f aca="false">-DQ206-DQ211</f>
        <v>-0</v>
      </c>
      <c r="DR299" s="61" t="n">
        <f aca="false">-DR206-DR211</f>
        <v>-0</v>
      </c>
      <c r="DS299" s="61" t="n">
        <f aca="false">-DS206-DS211</f>
        <v>-0</v>
      </c>
      <c r="DT299" s="61" t="n">
        <f aca="false">-DT206-DT211</f>
        <v>-0</v>
      </c>
      <c r="DU299" s="61" t="n">
        <f aca="false">-DU206-DU211</f>
        <v>-0</v>
      </c>
      <c r="DV299" s="61" t="n">
        <f aca="false">-DV206-DV211</f>
        <v>-0</v>
      </c>
      <c r="DW299" s="61" t="n">
        <f aca="false">-DW206-DW211</f>
        <v>-0</v>
      </c>
      <c r="DX299" s="61" t="n">
        <f aca="false">-DX206-DX211</f>
        <v>-0</v>
      </c>
      <c r="DY299" s="61" t="n">
        <f aca="false">-DY206-DY211</f>
        <v>-0</v>
      </c>
      <c r="DZ299" s="61" t="n">
        <f aca="false">-DZ206-DZ211</f>
        <v>-0</v>
      </c>
      <c r="EA299" s="61" t="n">
        <f aca="false">-EA206-EA211</f>
        <v>-0</v>
      </c>
      <c r="EB299" s="61" t="n">
        <f aca="false">-EB206-EB211</f>
        <v>-0</v>
      </c>
      <c r="EC299" s="61" t="n">
        <f aca="false">-EC206-EC211</f>
        <v>-0</v>
      </c>
      <c r="ED299" s="61" t="n">
        <f aca="false">-ED206-ED211</f>
        <v>-0</v>
      </c>
      <c r="EE299" s="61" t="n">
        <f aca="false">-EE206-EE211</f>
        <v>-0</v>
      </c>
      <c r="EF299" s="61" t="n">
        <f aca="false">-EF206-EF211</f>
        <v>-0</v>
      </c>
      <c r="EG299" s="61" t="n">
        <f aca="false">-EG206-EG211</f>
        <v>-0</v>
      </c>
      <c r="EH299" s="61" t="n">
        <f aca="false">-EH206-EH211</f>
        <v>-0</v>
      </c>
      <c r="EI299" s="61" t="n">
        <f aca="false">-EI206-EI211</f>
        <v>-0</v>
      </c>
      <c r="EJ299" s="61" t="n">
        <f aca="false">-EJ206-EJ211</f>
        <v>-0</v>
      </c>
      <c r="EK299" s="61" t="n">
        <f aca="false">-EK206-EK211</f>
        <v>-0</v>
      </c>
      <c r="EL299" s="61" t="n">
        <f aca="false">-EL206-EL211</f>
        <v>-0</v>
      </c>
    </row>
    <row r="300" customFormat="false" ht="15" hidden="false" customHeight="false" outlineLevel="0" collapsed="false">
      <c r="D300" s="27" t="s">
        <v>349</v>
      </c>
      <c r="E300" s="27" t="s">
        <v>232</v>
      </c>
      <c r="G300" s="61" t="n">
        <f aca="false">G296</f>
        <v>0</v>
      </c>
      <c r="H300" s="61" t="n">
        <f aca="false">H296</f>
        <v>0</v>
      </c>
      <c r="I300" s="61" t="n">
        <f aca="false">I296</f>
        <v>0</v>
      </c>
      <c r="J300" s="61" t="n">
        <f aca="false">J296</f>
        <v>0</v>
      </c>
      <c r="K300" s="61" t="n">
        <f aca="false">K296</f>
        <v>0</v>
      </c>
      <c r="L300" s="61" t="n">
        <f aca="false">L296</f>
        <v>0</v>
      </c>
      <c r="M300" s="61" t="n">
        <f aca="false">M296</f>
        <v>0</v>
      </c>
      <c r="N300" s="61" t="n">
        <f aca="false">N296</f>
        <v>0</v>
      </c>
      <c r="O300" s="61" t="n">
        <f aca="false">O296</f>
        <v>0</v>
      </c>
      <c r="P300" s="61" t="n">
        <f aca="false">P296</f>
        <v>0</v>
      </c>
      <c r="Q300" s="61" t="n">
        <f aca="false">Q296</f>
        <v>0</v>
      </c>
      <c r="R300" s="61" t="n">
        <f aca="false">R296</f>
        <v>0</v>
      </c>
      <c r="S300" s="61" t="n">
        <f aca="false">S296</f>
        <v>0</v>
      </c>
      <c r="T300" s="61" t="n">
        <f aca="false">T296</f>
        <v>0</v>
      </c>
      <c r="U300" s="61" t="n">
        <f aca="false">U296</f>
        <v>0</v>
      </c>
      <c r="V300" s="61" t="n">
        <f aca="false">V296</f>
        <v>0</v>
      </c>
      <c r="W300" s="61" t="n">
        <f aca="false">W296</f>
        <v>0</v>
      </c>
      <c r="X300" s="61" t="n">
        <f aca="false">X296</f>
        <v>0</v>
      </c>
      <c r="Y300" s="61" t="n">
        <f aca="false">Y296</f>
        <v>0</v>
      </c>
      <c r="Z300" s="61" t="n">
        <f aca="false">Z296</f>
        <v>0</v>
      </c>
      <c r="AA300" s="61" t="n">
        <f aca="false">AA296</f>
        <v>0</v>
      </c>
      <c r="AB300" s="61" t="n">
        <f aca="false">AB296</f>
        <v>0</v>
      </c>
      <c r="AC300" s="61" t="n">
        <f aca="false">AC296</f>
        <v>0</v>
      </c>
      <c r="AD300" s="61" t="n">
        <f aca="false">AD296</f>
        <v>0</v>
      </c>
      <c r="AE300" s="61" t="n">
        <f aca="false">AE296</f>
        <v>0</v>
      </c>
      <c r="AF300" s="61" t="n">
        <f aca="false">AF296</f>
        <v>0</v>
      </c>
      <c r="AG300" s="61" t="n">
        <f aca="false">AG296</f>
        <v>0</v>
      </c>
      <c r="AH300" s="61" t="n">
        <f aca="false">AH296</f>
        <v>0</v>
      </c>
      <c r="AI300" s="61" t="n">
        <f aca="false">AI296</f>
        <v>0</v>
      </c>
      <c r="AJ300" s="61" t="n">
        <f aca="false">AJ296</f>
        <v>0</v>
      </c>
      <c r="AK300" s="61" t="n">
        <f aca="false">AK296</f>
        <v>0</v>
      </c>
      <c r="AL300" s="61" t="n">
        <f aca="false">AL296</f>
        <v>0</v>
      </c>
      <c r="AM300" s="61" t="n">
        <f aca="false">AM296</f>
        <v>0</v>
      </c>
      <c r="AN300" s="61" t="n">
        <f aca="false">AN296</f>
        <v>0</v>
      </c>
      <c r="AO300" s="61" t="n">
        <f aca="false">AO296</f>
        <v>0</v>
      </c>
      <c r="AP300" s="61" t="n">
        <f aca="false">AP296</f>
        <v>0</v>
      </c>
      <c r="AQ300" s="61" t="n">
        <f aca="false">AQ296</f>
        <v>0</v>
      </c>
      <c r="AR300" s="61" t="n">
        <f aca="false">AR296</f>
        <v>0</v>
      </c>
      <c r="AS300" s="61" t="n">
        <f aca="false">AS296</f>
        <v>0</v>
      </c>
      <c r="AT300" s="61" t="n">
        <f aca="false">AT296</f>
        <v>0</v>
      </c>
      <c r="AU300" s="61" t="n">
        <f aca="false">AU296</f>
        <v>0</v>
      </c>
      <c r="AV300" s="61" t="n">
        <f aca="false">AV296</f>
        <v>0</v>
      </c>
      <c r="AW300" s="61" t="n">
        <f aca="false">AW296</f>
        <v>0</v>
      </c>
      <c r="AX300" s="61" t="n">
        <f aca="false">AX296</f>
        <v>0</v>
      </c>
      <c r="AY300" s="61" t="n">
        <f aca="false">AY296</f>
        <v>0</v>
      </c>
      <c r="AZ300" s="61" t="n">
        <f aca="false">AZ296</f>
        <v>0</v>
      </c>
      <c r="BA300" s="61" t="n">
        <f aca="false">BA296</f>
        <v>0</v>
      </c>
      <c r="BB300" s="61" t="n">
        <f aca="false">BB296</f>
        <v>0</v>
      </c>
      <c r="BC300" s="61" t="n">
        <f aca="false">BC296</f>
        <v>0</v>
      </c>
      <c r="BD300" s="61" t="n">
        <f aca="false">BD296</f>
        <v>0</v>
      </c>
      <c r="BE300" s="61" t="n">
        <f aca="false">BE296</f>
        <v>0</v>
      </c>
      <c r="BF300" s="61" t="n">
        <f aca="false">BF296</f>
        <v>0</v>
      </c>
      <c r="BG300" s="61" t="n">
        <f aca="false">BG296</f>
        <v>0</v>
      </c>
      <c r="BH300" s="61" t="n">
        <f aca="false">BH296</f>
        <v>0</v>
      </c>
      <c r="BI300" s="61" t="n">
        <f aca="false">BI296</f>
        <v>0</v>
      </c>
      <c r="BJ300" s="61" t="n">
        <f aca="false">BJ296</f>
        <v>0</v>
      </c>
      <c r="BK300" s="61" t="n">
        <f aca="false">BK296</f>
        <v>0</v>
      </c>
      <c r="BL300" s="61" t="n">
        <f aca="false">BL296</f>
        <v>0</v>
      </c>
      <c r="BM300" s="61" t="n">
        <f aca="false">BM296</f>
        <v>0</v>
      </c>
      <c r="BN300" s="61" t="n">
        <f aca="false">BN296</f>
        <v>0</v>
      </c>
      <c r="BO300" s="61" t="n">
        <f aca="false">BO296</f>
        <v>0</v>
      </c>
      <c r="BP300" s="61" t="n">
        <f aca="false">BP296</f>
        <v>0</v>
      </c>
      <c r="BQ300" s="61" t="n">
        <f aca="false">BQ296</f>
        <v>0</v>
      </c>
      <c r="BR300" s="61" t="n">
        <f aca="false">BR296</f>
        <v>0</v>
      </c>
      <c r="BS300" s="61" t="n">
        <f aca="false">BS296</f>
        <v>45222.821354503</v>
      </c>
      <c r="BT300" s="61" t="n">
        <f aca="false">BT296</f>
        <v>44540.434175122</v>
      </c>
      <c r="BU300" s="61" t="n">
        <f aca="false">BU296</f>
        <v>45335.7968333874</v>
      </c>
      <c r="BV300" s="61" t="n">
        <f aca="false">BV296</f>
        <v>44900.7980448864</v>
      </c>
      <c r="BW300" s="61" t="n">
        <f aca="false">BW296</f>
        <v>45453.9452724175</v>
      </c>
      <c r="BX300" s="61" t="n">
        <f aca="false">BX296</f>
        <v>44772.9222629027</v>
      </c>
      <c r="BY300" s="61" t="n">
        <f aca="false">BY296</f>
        <v>45577.4450949572</v>
      </c>
      <c r="BZ300" s="61" t="n">
        <f aca="false">BZ296</f>
        <v>44897.1080638352</v>
      </c>
      <c r="CA300" s="61" t="n">
        <f aca="false">CA296</f>
        <v>45706.4802033652</v>
      </c>
      <c r="CB300" s="61" t="n">
        <f aca="false">CB296</f>
        <v>45026.83142288</v>
      </c>
      <c r="CC300" s="61" t="n">
        <f aca="false">CC296</f>
        <v>45841.24013689</v>
      </c>
      <c r="CD300" s="61" t="n">
        <f aca="false">CD296</f>
        <v>45411.7969891203</v>
      </c>
      <c r="CE300" s="61" t="n">
        <f aca="false">CE296</f>
        <v>45981.9202339359</v>
      </c>
      <c r="CF300" s="61" t="n">
        <f aca="false">CF296</f>
        <v>45303.6537254146</v>
      </c>
      <c r="CG300" s="61" t="n">
        <f aca="false">CG296</f>
        <v>46128.7217988197</v>
      </c>
      <c r="CH300" s="61" t="n">
        <f aca="false">CH296</f>
        <v>45451.1487554076</v>
      </c>
      <c r="CI300" s="61" t="n">
        <f aca="false">CI296</f>
        <v>46281.8522731369</v>
      </c>
      <c r="CJ300" s="61" t="n">
        <f aca="false">CJ296</f>
        <v>45604.9738536957</v>
      </c>
      <c r="CK300" s="61" t="n">
        <f aca="false">CK296</f>
        <v>46441.5254118633</v>
      </c>
      <c r="CL300" s="61" t="n">
        <f aca="false">CL296</f>
        <v>46018.1896577138</v>
      </c>
      <c r="CM300" s="61" t="n">
        <f aca="false">CM296</f>
        <v>46607.9614643181</v>
      </c>
      <c r="CN300" s="61" t="n">
        <f aca="false">CN296</f>
        <v>45932.4745005085</v>
      </c>
      <c r="CO300" s="61" t="n">
        <f aca="false">CO296</f>
        <v>46781.3873601203</v>
      </c>
      <c r="CP300" s="61" t="n">
        <f aca="false">CP296</f>
        <v>46106.5965553818</v>
      </c>
      <c r="CQ300" s="61" t="n">
        <f aca="false">CQ296</f>
        <v>46962.0369002711</v>
      </c>
      <c r="CR300" s="61" t="n">
        <f aca="false">CR296</f>
        <v>46287.9420672159</v>
      </c>
      <c r="CS300" s="61" t="n">
        <f aca="false">CS296</f>
        <v>47150.1509535018</v>
      </c>
      <c r="CT300" s="61" t="n">
        <f aca="false">CT296</f>
        <v>46733.5291606186</v>
      </c>
      <c r="CU300" s="61" t="n">
        <f aca="false">CU296</f>
        <v>47345.9776580265</v>
      </c>
      <c r="CV300" s="61" t="n">
        <f aca="false">CV296</f>
        <v>46673.2726814248</v>
      </c>
      <c r="CW300" s="61" t="n">
        <f aca="false">CW296</f>
        <v>47549.772628847</v>
      </c>
      <c r="CX300" s="61" t="n">
        <f aca="false">CX296</f>
        <v>46877.7607309115</v>
      </c>
      <c r="CY300" s="61" t="n">
        <f aca="false">CY296</f>
        <v>47761.7991707563</v>
      </c>
      <c r="CZ300" s="61" t="n">
        <f aca="false">CZ296</f>
        <v>47090.4785506829</v>
      </c>
      <c r="DA300" s="61" t="n">
        <f aca="false">DA296</f>
        <v>47982.3284971956</v>
      </c>
      <c r="DB300" s="61" t="n">
        <f aca="false">DB296</f>
        <v>47573.0874952807</v>
      </c>
      <c r="DC300" s="61" t="n">
        <f aca="false">DC296</f>
        <v>48211.6399551198</v>
      </c>
      <c r="DD300" s="61" t="n">
        <f aca="false">DD296</f>
        <v>47541.6946704814</v>
      </c>
      <c r="DE300" s="61" t="n">
        <f aca="false">DE296</f>
        <v>48450.0212560344</v>
      </c>
      <c r="DF300" s="61" t="n">
        <f aca="false">DF296</f>
        <v>47780.7590699952</v>
      </c>
      <c r="DG300" s="61" t="n">
        <f aca="false">DG296</f>
        <v>48697.7687133668</v>
      </c>
      <c r="DH300" s="61" t="n">
        <f aca="false">DH296</f>
        <v>48029.1859058116</v>
      </c>
      <c r="DI300" s="61" t="n">
        <f aca="false">DI296</f>
        <v>48955.187486343</v>
      </c>
      <c r="DJ300" s="61" t="n">
        <f aca="false">DJ296</f>
        <v>48554.0603559366</v>
      </c>
      <c r="DK300" s="61" t="n">
        <f aca="false">DK296</f>
        <v>49222.5918305435</v>
      </c>
      <c r="DL300" s="61" t="n">
        <f aca="false">DL296</f>
        <v>48555.3544665493</v>
      </c>
      <c r="DM300" s="61" t="n">
        <f aca="false">DM296</f>
        <v>49500.3053553163</v>
      </c>
      <c r="DN300" s="61" t="n">
        <f aca="false">DN296</f>
        <v>48833.7329227204</v>
      </c>
      <c r="DO300" s="61" t="n">
        <f aca="false">DO296</f>
        <v>49788.6612882305</v>
      </c>
      <c r="DP300" s="61" t="n">
        <f aca="false">DP296</f>
        <v>49122.7477980238</v>
      </c>
      <c r="DQ300" s="61" t="n">
        <f aca="false">DQ296</f>
        <v>0</v>
      </c>
      <c r="DR300" s="61" t="n">
        <f aca="false">DR296</f>
        <v>0</v>
      </c>
      <c r="DS300" s="61" t="n">
        <f aca="false">DS296</f>
        <v>0</v>
      </c>
      <c r="DT300" s="61" t="n">
        <f aca="false">DT296</f>
        <v>0</v>
      </c>
      <c r="DU300" s="61" t="n">
        <f aca="false">DU296</f>
        <v>0</v>
      </c>
      <c r="DV300" s="61" t="n">
        <f aca="false">DV296</f>
        <v>0</v>
      </c>
      <c r="DW300" s="61" t="n">
        <f aca="false">DW296</f>
        <v>0</v>
      </c>
      <c r="DX300" s="61" t="n">
        <f aca="false">DX296</f>
        <v>0</v>
      </c>
      <c r="DY300" s="61" t="n">
        <f aca="false">DY296</f>
        <v>0</v>
      </c>
      <c r="DZ300" s="61" t="n">
        <f aca="false">DZ296</f>
        <v>0</v>
      </c>
      <c r="EA300" s="61" t="n">
        <f aca="false">EA296</f>
        <v>0</v>
      </c>
      <c r="EB300" s="61" t="n">
        <f aca="false">EB296</f>
        <v>0</v>
      </c>
      <c r="EC300" s="61" t="n">
        <f aca="false">EC296</f>
        <v>0</v>
      </c>
      <c r="ED300" s="61" t="n">
        <f aca="false">ED296</f>
        <v>0</v>
      </c>
      <c r="EE300" s="61" t="n">
        <f aca="false">EE296</f>
        <v>0</v>
      </c>
      <c r="EF300" s="61" t="n">
        <f aca="false">EF296</f>
        <v>0</v>
      </c>
      <c r="EG300" s="61" t="n">
        <f aca="false">EG296</f>
        <v>0</v>
      </c>
      <c r="EH300" s="61" t="n">
        <f aca="false">EH296</f>
        <v>0</v>
      </c>
      <c r="EI300" s="61" t="n">
        <f aca="false">EI296</f>
        <v>0</v>
      </c>
      <c r="EJ300" s="61" t="n">
        <f aca="false">EJ296</f>
        <v>0</v>
      </c>
      <c r="EK300" s="61" t="n">
        <f aca="false">EK296</f>
        <v>0</v>
      </c>
      <c r="EL300" s="61" t="n">
        <f aca="false">EL296</f>
        <v>0</v>
      </c>
    </row>
    <row r="301" customFormat="false" ht="15" hidden="false" customHeight="false" outlineLevel="0" collapsed="false">
      <c r="D301" s="27" t="s">
        <v>350</v>
      </c>
      <c r="E301" s="27" t="s">
        <v>232</v>
      </c>
      <c r="G301" s="48" t="n">
        <f aca="false">SUM(G299:G300)-1E-034</f>
        <v>-1125</v>
      </c>
      <c r="H301" s="48" t="n">
        <f aca="false">SUM(H299:H300)</f>
        <v>-1125</v>
      </c>
      <c r="I301" s="48" t="n">
        <f aca="false">SUM(I299:I300)</f>
        <v>-1125</v>
      </c>
      <c r="J301" s="48" t="n">
        <f aca="false">SUM(J299:J300)</f>
        <v>-1125</v>
      </c>
      <c r="K301" s="48" t="n">
        <f aca="false">SUM(K299:K300)</f>
        <v>-1125</v>
      </c>
      <c r="L301" s="48" t="n">
        <f aca="false">SUM(L299:L300)</f>
        <v>-1125</v>
      </c>
      <c r="M301" s="48" t="n">
        <f aca="false">SUM(M299:M300)</f>
        <v>-1125</v>
      </c>
      <c r="N301" s="48" t="n">
        <f aca="false">SUM(N299:N300)</f>
        <v>-1125</v>
      </c>
      <c r="O301" s="48" t="n">
        <f aca="false">SUM(O299:O300)</f>
        <v>-1125</v>
      </c>
      <c r="P301" s="48" t="n">
        <f aca="false">SUM(P299:P300)</f>
        <v>-1125</v>
      </c>
      <c r="Q301" s="48" t="n">
        <f aca="false">SUM(Q299:Q300)</f>
        <v>-1125</v>
      </c>
      <c r="R301" s="48" t="n">
        <f aca="false">SUM(R299:R300)</f>
        <v>-1125</v>
      </c>
      <c r="S301" s="48" t="n">
        <f aca="false">SUM(S299:S300)</f>
        <v>-1125</v>
      </c>
      <c r="T301" s="48" t="n">
        <f aca="false">SUM(T299:T300)</f>
        <v>-1125</v>
      </c>
      <c r="U301" s="48" t="n">
        <f aca="false">SUM(U299:U300)</f>
        <v>-1125</v>
      </c>
      <c r="V301" s="48" t="n">
        <f aca="false">SUM(V299:V300)</f>
        <v>-1125</v>
      </c>
      <c r="W301" s="48" t="n">
        <f aca="false">SUM(W299:W300)</f>
        <v>-1125</v>
      </c>
      <c r="X301" s="48" t="n">
        <f aca="false">SUM(X299:X300)</f>
        <v>-1125</v>
      </c>
      <c r="Y301" s="48" t="n">
        <f aca="false">SUM(Y299:Y300)</f>
        <v>-1125</v>
      </c>
      <c r="Z301" s="48" t="n">
        <f aca="false">SUM(Z299:Z300)</f>
        <v>-1125</v>
      </c>
      <c r="AA301" s="48" t="n">
        <f aca="false">SUM(AA299:AA300)</f>
        <v>-1125</v>
      </c>
      <c r="AB301" s="48" t="n">
        <f aca="false">SUM(AB299:AB300)</f>
        <v>-1125</v>
      </c>
      <c r="AC301" s="48" t="n">
        <f aca="false">SUM(AC299:AC300)</f>
        <v>-1125</v>
      </c>
      <c r="AD301" s="48" t="n">
        <f aca="false">SUM(AD299:AD300)</f>
        <v>-1125</v>
      </c>
      <c r="AE301" s="48" t="n">
        <f aca="false">SUM(AE299:AE300)</f>
        <v>-13128.5792767226</v>
      </c>
      <c r="AF301" s="48" t="n">
        <f aca="false">SUM(AF299:AF300)</f>
        <v>-14253.6597787611</v>
      </c>
      <c r="AG301" s="48" t="n">
        <f aca="false">SUM(AG299:AG300)</f>
        <v>-15406.5305019118</v>
      </c>
      <c r="AH301" s="48" t="n">
        <f aca="false">SUM(AH299:AH300)</f>
        <v>-16578.8006747638</v>
      </c>
      <c r="AI301" s="48" t="n">
        <f aca="false">SUM(AI299:AI300)</f>
        <v>-17761.1537760235</v>
      </c>
      <c r="AJ301" s="48" t="n">
        <f aca="false">SUM(AJ299:AJ300)</f>
        <v>-18943.4484736048</v>
      </c>
      <c r="AK301" s="48" t="n">
        <f aca="false">SUM(AK299:AK300)</f>
        <v>-20114.8459068725</v>
      </c>
      <c r="AL301" s="48" t="n">
        <f aca="false">SUM(AL299:AL300)</f>
        <v>-21263.9616897318</v>
      </c>
      <c r="AM301" s="48" t="n">
        <f aca="false">SUM(AM299:AM300)</f>
        <v>-22379.0401098769</v>
      </c>
      <c r="AN301" s="48" t="n">
        <f aca="false">SUM(AN299:AN300)</f>
        <v>-23448.1471293756</v>
      </c>
      <c r="AO301" s="48" t="n">
        <f aca="false">SUM(AO299:AO300)</f>
        <v>-24459.3779916024</v>
      </c>
      <c r="AP301" s="48" t="n">
        <f aca="false">SUM(AP299:AP300)</f>
        <v>-25401.0745461923</v>
      </c>
      <c r="AQ301" s="48" t="n">
        <f aca="false">SUM(AQ299:AQ300)</f>
        <v>-26262.0468513023</v>
      </c>
      <c r="AR301" s="48" t="n">
        <f aca="false">SUM(AR299:AR300)</f>
        <v>-27031.7932305385</v>
      </c>
      <c r="AS301" s="48" t="n">
        <f aca="false">SUM(AS299:AS300)</f>
        <v>-27700.7127736936</v>
      </c>
      <c r="AT301" s="48" t="n">
        <f aca="false">SUM(AT299:AT300)</f>
        <v>-28260.3042914185</v>
      </c>
      <c r="AU301" s="48" t="n">
        <f aca="false">SUM(AU299:AU300)</f>
        <v>-28703.3459708432</v>
      </c>
      <c r="AV301" s="48" t="n">
        <f aca="false">SUM(AV299:AV300)</f>
        <v>-29024.0504291994</v>
      </c>
      <c r="AW301" s="48" t="n">
        <f aca="false">SUM(AW299:AW300)</f>
        <v>-29218.1905133043</v>
      </c>
      <c r="AX301" s="48" t="n">
        <f aca="false">SUM(AX299:AX300)</f>
        <v>-29283.1920227058</v>
      </c>
      <c r="AY301" s="48" t="n">
        <f aca="false">SUM(AY299:AY300)</f>
        <v>-29218.1905133043</v>
      </c>
      <c r="AZ301" s="48" t="n">
        <f aca="false">SUM(AZ299:AZ300)</f>
        <v>-29024.0504291994</v>
      </c>
      <c r="BA301" s="48" t="n">
        <f aca="false">SUM(BA299:BA300)</f>
        <v>-28703.3459708432</v>
      </c>
      <c r="BB301" s="48" t="n">
        <f aca="false">SUM(BB299:BB300)</f>
        <v>-28260.3042914185</v>
      </c>
      <c r="BC301" s="48" t="n">
        <f aca="false">SUM(BC299:BC300)</f>
        <v>-27700.7127736936</v>
      </c>
      <c r="BD301" s="48" t="n">
        <f aca="false">SUM(BD299:BD300)</f>
        <v>-27031.7932305385</v>
      </c>
      <c r="BE301" s="48" t="n">
        <f aca="false">SUM(BE299:BE300)</f>
        <v>-26262.0468513023</v>
      </c>
      <c r="BF301" s="48" t="n">
        <f aca="false">SUM(BF299:BF300)</f>
        <v>-25401.0745461923</v>
      </c>
      <c r="BG301" s="48" t="n">
        <f aca="false">SUM(BG299:BG300)</f>
        <v>-24459.3779916024</v>
      </c>
      <c r="BH301" s="48" t="n">
        <f aca="false">SUM(BH299:BH300)</f>
        <v>-23448.1471293756</v>
      </c>
      <c r="BI301" s="48" t="n">
        <f aca="false">SUM(BI299:BI300)</f>
        <v>-22379.0401098769</v>
      </c>
      <c r="BJ301" s="48" t="n">
        <f aca="false">SUM(BJ299:BJ300)</f>
        <v>-21263.9616897318</v>
      </c>
      <c r="BK301" s="48" t="n">
        <f aca="false">SUM(BK299:BK300)</f>
        <v>-20114.8459068725</v>
      </c>
      <c r="BL301" s="48" t="n">
        <f aca="false">SUM(BL299:BL300)</f>
        <v>-18943.4484736048</v>
      </c>
      <c r="BM301" s="48" t="n">
        <f aca="false">SUM(BM299:BM300)</f>
        <v>-17761.1537760235</v>
      </c>
      <c r="BN301" s="48" t="n">
        <f aca="false">SUM(BN299:BN300)</f>
        <v>-16578.8006747638</v>
      </c>
      <c r="BO301" s="48" t="n">
        <f aca="false">SUM(BO299:BO300)</f>
        <v>-15406.5305019118</v>
      </c>
      <c r="BP301" s="48" t="n">
        <f aca="false">SUM(BP299:BP300)</f>
        <v>-14253.6597787611</v>
      </c>
      <c r="BQ301" s="48" t="n">
        <f aca="false">SUM(BQ299:BQ300)</f>
        <v>-13128.5792767226</v>
      </c>
      <c r="BR301" s="48" t="n">
        <f aca="false">SUM(BR299:BR300)</f>
        <v>-12038.6801458164</v>
      </c>
      <c r="BS301" s="48" t="n">
        <f aca="false">SUM(BS299:BS300)</f>
        <v>45222.821354503</v>
      </c>
      <c r="BT301" s="48" t="n">
        <f aca="false">SUM(BT299:BT300)</f>
        <v>44540.434175122</v>
      </c>
      <c r="BU301" s="48" t="n">
        <f aca="false">SUM(BU299:BU300)</f>
        <v>45335.7968333874</v>
      </c>
      <c r="BV301" s="48" t="n">
        <f aca="false">SUM(BV299:BV300)</f>
        <v>44900.7980448864</v>
      </c>
      <c r="BW301" s="48" t="n">
        <f aca="false">SUM(BW299:BW300)</f>
        <v>45453.9452724175</v>
      </c>
      <c r="BX301" s="48" t="n">
        <f aca="false">SUM(BX299:BX300)</f>
        <v>44772.9222629027</v>
      </c>
      <c r="BY301" s="48" t="n">
        <f aca="false">SUM(BY299:BY300)</f>
        <v>45577.4450949572</v>
      </c>
      <c r="BZ301" s="48" t="n">
        <f aca="false">SUM(BZ299:BZ300)</f>
        <v>44897.1080638352</v>
      </c>
      <c r="CA301" s="48" t="n">
        <f aca="false">SUM(CA299:CA300)</f>
        <v>45706.4802033652</v>
      </c>
      <c r="CB301" s="48" t="n">
        <f aca="false">SUM(CB299:CB300)</f>
        <v>45026.83142288</v>
      </c>
      <c r="CC301" s="48" t="n">
        <f aca="false">SUM(CC299:CC300)</f>
        <v>45841.24013689</v>
      </c>
      <c r="CD301" s="48" t="n">
        <f aca="false">SUM(CD299:CD300)</f>
        <v>45411.7969891203</v>
      </c>
      <c r="CE301" s="48" t="n">
        <f aca="false">SUM(CE299:CE300)</f>
        <v>45981.9202339359</v>
      </c>
      <c r="CF301" s="48" t="n">
        <f aca="false">SUM(CF299:CF300)</f>
        <v>45303.6537254146</v>
      </c>
      <c r="CG301" s="48" t="n">
        <f aca="false">SUM(CG299:CG300)</f>
        <v>46128.7217988197</v>
      </c>
      <c r="CH301" s="48" t="n">
        <f aca="false">SUM(CH299:CH300)</f>
        <v>45451.1487554076</v>
      </c>
      <c r="CI301" s="48" t="n">
        <f aca="false">SUM(CI299:CI300)</f>
        <v>46281.8522731369</v>
      </c>
      <c r="CJ301" s="48" t="n">
        <f aca="false">SUM(CJ299:CJ300)</f>
        <v>45604.9738536957</v>
      </c>
      <c r="CK301" s="48" t="n">
        <f aca="false">SUM(CK299:CK300)</f>
        <v>46441.5254118633</v>
      </c>
      <c r="CL301" s="48" t="n">
        <f aca="false">SUM(CL299:CL300)</f>
        <v>46018.1896577138</v>
      </c>
      <c r="CM301" s="48" t="n">
        <f aca="false">SUM(CM299:CM300)</f>
        <v>46607.9614643181</v>
      </c>
      <c r="CN301" s="48" t="n">
        <f aca="false">SUM(CN299:CN300)</f>
        <v>45932.4745005085</v>
      </c>
      <c r="CO301" s="48" t="n">
        <f aca="false">SUM(CO299:CO300)</f>
        <v>46781.3873601203</v>
      </c>
      <c r="CP301" s="48" t="n">
        <f aca="false">SUM(CP299:CP300)</f>
        <v>46106.5965553818</v>
      </c>
      <c r="CQ301" s="48" t="n">
        <f aca="false">SUM(CQ299:CQ300)</f>
        <v>46962.0369002711</v>
      </c>
      <c r="CR301" s="48" t="n">
        <f aca="false">SUM(CR299:CR300)</f>
        <v>46287.9420672159</v>
      </c>
      <c r="CS301" s="48" t="n">
        <f aca="false">SUM(CS299:CS300)</f>
        <v>47150.1509535018</v>
      </c>
      <c r="CT301" s="48" t="n">
        <f aca="false">SUM(CT299:CT300)</f>
        <v>46733.5291606186</v>
      </c>
      <c r="CU301" s="48" t="n">
        <f aca="false">SUM(CU299:CU300)</f>
        <v>47345.9776580265</v>
      </c>
      <c r="CV301" s="48" t="n">
        <f aca="false">SUM(CV299:CV300)</f>
        <v>46673.2726814248</v>
      </c>
      <c r="CW301" s="48" t="n">
        <f aca="false">SUM(CW299:CW300)</f>
        <v>47549.772628847</v>
      </c>
      <c r="CX301" s="48" t="n">
        <f aca="false">SUM(CX299:CX300)</f>
        <v>46877.7607309115</v>
      </c>
      <c r="CY301" s="48" t="n">
        <f aca="false">SUM(CY299:CY300)</f>
        <v>47761.7991707563</v>
      </c>
      <c r="CZ301" s="48" t="n">
        <f aca="false">SUM(CZ299:CZ300)</f>
        <v>47090.4785506829</v>
      </c>
      <c r="DA301" s="48" t="n">
        <f aca="false">SUM(DA299:DA300)</f>
        <v>47982.3284971956</v>
      </c>
      <c r="DB301" s="48" t="n">
        <f aca="false">SUM(DB299:DB300)</f>
        <v>47573.0874952807</v>
      </c>
      <c r="DC301" s="48" t="n">
        <f aca="false">SUM(DC299:DC300)</f>
        <v>48211.6399551198</v>
      </c>
      <c r="DD301" s="48" t="n">
        <f aca="false">SUM(DD299:DD300)</f>
        <v>47541.6946704814</v>
      </c>
      <c r="DE301" s="48" t="n">
        <f aca="false">SUM(DE299:DE300)</f>
        <v>48450.0212560344</v>
      </c>
      <c r="DF301" s="48" t="n">
        <f aca="false">SUM(DF299:DF300)</f>
        <v>47780.7590699952</v>
      </c>
      <c r="DG301" s="48" t="n">
        <f aca="false">SUM(DG299:DG300)</f>
        <v>48697.7687133668</v>
      </c>
      <c r="DH301" s="48" t="n">
        <f aca="false">SUM(DH299:DH300)</f>
        <v>48029.1859058116</v>
      </c>
      <c r="DI301" s="48" t="n">
        <f aca="false">SUM(DI299:DI300)</f>
        <v>48955.187486343</v>
      </c>
      <c r="DJ301" s="48" t="n">
        <f aca="false">SUM(DJ299:DJ300)</f>
        <v>48554.0603559366</v>
      </c>
      <c r="DK301" s="48" t="n">
        <f aca="false">SUM(DK299:DK300)</f>
        <v>49222.5918305435</v>
      </c>
      <c r="DL301" s="48" t="n">
        <f aca="false">SUM(DL299:DL300)</f>
        <v>48555.3544665493</v>
      </c>
      <c r="DM301" s="48" t="n">
        <f aca="false">SUM(DM299:DM300)</f>
        <v>49500.3053553163</v>
      </c>
      <c r="DN301" s="48" t="n">
        <f aca="false">SUM(DN299:DN300)</f>
        <v>48833.7329227204</v>
      </c>
      <c r="DO301" s="48" t="n">
        <f aca="false">SUM(DO299:DO300)</f>
        <v>49788.6612882305</v>
      </c>
      <c r="DP301" s="48" t="n">
        <f aca="false">SUM(DP299:DP300)</f>
        <v>49122.7477980238</v>
      </c>
      <c r="DQ301" s="48" t="n">
        <f aca="false">SUM(DQ299:DQ300)</f>
        <v>0</v>
      </c>
      <c r="DR301" s="48" t="n">
        <f aca="false">SUM(DR299:DR300)</f>
        <v>0</v>
      </c>
      <c r="DS301" s="48" t="n">
        <f aca="false">SUM(DS299:DS300)</f>
        <v>0</v>
      </c>
      <c r="DT301" s="48" t="n">
        <f aca="false">SUM(DT299:DT300)</f>
        <v>0</v>
      </c>
      <c r="DU301" s="48" t="n">
        <f aca="false">SUM(DU299:DU300)</f>
        <v>0</v>
      </c>
      <c r="DV301" s="48" t="n">
        <f aca="false">SUM(DV299:DV300)</f>
        <v>0</v>
      </c>
      <c r="DW301" s="48" t="n">
        <f aca="false">SUM(DW299:DW300)</f>
        <v>0</v>
      </c>
      <c r="DX301" s="48" t="n">
        <f aca="false">SUM(DX299:DX300)</f>
        <v>0</v>
      </c>
      <c r="DY301" s="48" t="n">
        <f aca="false">SUM(DY299:DY300)</f>
        <v>0</v>
      </c>
      <c r="DZ301" s="48" t="n">
        <f aca="false">SUM(DZ299:DZ300)</f>
        <v>0</v>
      </c>
      <c r="EA301" s="48" t="n">
        <f aca="false">SUM(EA299:EA300)</f>
        <v>0</v>
      </c>
      <c r="EB301" s="48" t="n">
        <f aca="false">SUM(EB299:EB300)</f>
        <v>0</v>
      </c>
      <c r="EC301" s="48" t="n">
        <f aca="false">SUM(EC299:EC300)</f>
        <v>0</v>
      </c>
      <c r="ED301" s="48" t="n">
        <f aca="false">SUM(ED299:ED300)</f>
        <v>0</v>
      </c>
      <c r="EE301" s="48" t="n">
        <f aca="false">SUM(EE299:EE300)</f>
        <v>0</v>
      </c>
      <c r="EF301" s="48" t="n">
        <f aca="false">SUM(EF299:EF300)</f>
        <v>0</v>
      </c>
      <c r="EG301" s="48" t="n">
        <f aca="false">SUM(EG299:EG300)</f>
        <v>0</v>
      </c>
      <c r="EH301" s="48" t="n">
        <f aca="false">SUM(EH299:EH300)</f>
        <v>0</v>
      </c>
      <c r="EI301" s="48" t="n">
        <f aca="false">SUM(EI299:EI300)</f>
        <v>0</v>
      </c>
      <c r="EJ301" s="48" t="n">
        <f aca="false">SUM(EJ299:EJ300)</f>
        <v>0</v>
      </c>
      <c r="EK301" s="48" t="n">
        <f aca="false">SUM(EK299:EK300)</f>
        <v>0</v>
      </c>
      <c r="EL301" s="48" t="n">
        <f aca="false">SUM(EL299:EL300)</f>
        <v>0</v>
      </c>
    </row>
    <row r="303" customFormat="false" ht="15" hidden="false" customHeight="false" outlineLevel="0" collapsed="false">
      <c r="D303" s="27" t="s">
        <v>351</v>
      </c>
      <c r="E303" s="27" t="s">
        <v>352</v>
      </c>
      <c r="F303" s="40" t="n">
        <f aca="false">XIRR(G301:EL301,G46:EL46)</f>
        <v>0.0746385600554964</v>
      </c>
    </row>
    <row r="304" customFormat="false" ht="15" hidden="false" customHeight="false" outlineLevel="0" collapsed="false">
      <c r="F304" s="40"/>
    </row>
    <row r="305" customFormat="false" ht="15" hidden="false" customHeight="false" outlineLevel="0" collapsed="false">
      <c r="A305" s="26" t="s">
        <v>353</v>
      </c>
      <c r="F305" s="40"/>
    </row>
    <row r="306" customFormat="false" ht="15" hidden="false" customHeight="false" outlineLevel="0" collapsed="false">
      <c r="C306" s="27" t="s">
        <v>325</v>
      </c>
      <c r="E306" s="27" t="s">
        <v>232</v>
      </c>
      <c r="F306" s="40"/>
      <c r="G306" s="61" t="n">
        <f aca="false">G264</f>
        <v>0</v>
      </c>
      <c r="H306" s="61" t="n">
        <f aca="false">H264</f>
        <v>0</v>
      </c>
      <c r="I306" s="61" t="n">
        <f aca="false">I264</f>
        <v>0</v>
      </c>
      <c r="J306" s="61" t="n">
        <f aca="false">J264</f>
        <v>0</v>
      </c>
      <c r="K306" s="61" t="n">
        <f aca="false">K264</f>
        <v>0</v>
      </c>
      <c r="L306" s="61" t="n">
        <f aca="false">L264</f>
        <v>0</v>
      </c>
      <c r="M306" s="61" t="n">
        <f aca="false">M264</f>
        <v>0</v>
      </c>
      <c r="N306" s="61" t="n">
        <f aca="false">N264</f>
        <v>0</v>
      </c>
      <c r="O306" s="61" t="n">
        <f aca="false">O264</f>
        <v>0</v>
      </c>
      <c r="P306" s="61" t="n">
        <f aca="false">P264</f>
        <v>0</v>
      </c>
      <c r="Q306" s="61" t="n">
        <f aca="false">Q264</f>
        <v>0</v>
      </c>
      <c r="R306" s="61" t="n">
        <f aca="false">R264</f>
        <v>0</v>
      </c>
      <c r="S306" s="61" t="n">
        <f aca="false">S264</f>
        <v>0</v>
      </c>
      <c r="T306" s="61" t="n">
        <f aca="false">T264</f>
        <v>0</v>
      </c>
      <c r="U306" s="61" t="n">
        <f aca="false">U264</f>
        <v>0</v>
      </c>
      <c r="V306" s="61" t="n">
        <f aca="false">V264</f>
        <v>0</v>
      </c>
      <c r="W306" s="61" t="n">
        <f aca="false">W264</f>
        <v>0</v>
      </c>
      <c r="X306" s="61" t="n">
        <f aca="false">X264</f>
        <v>0</v>
      </c>
      <c r="Y306" s="61" t="n">
        <f aca="false">Y264</f>
        <v>0</v>
      </c>
      <c r="Z306" s="61" t="n">
        <f aca="false">Z264</f>
        <v>0</v>
      </c>
      <c r="AA306" s="61" t="n">
        <f aca="false">AA264</f>
        <v>0</v>
      </c>
      <c r="AB306" s="61" t="n">
        <f aca="false">AB264</f>
        <v>0</v>
      </c>
      <c r="AC306" s="61" t="n">
        <f aca="false">AC264</f>
        <v>0</v>
      </c>
      <c r="AD306" s="61" t="n">
        <f aca="false">AD264</f>
        <v>0</v>
      </c>
      <c r="AE306" s="61" t="n">
        <f aca="false">AE264</f>
        <v>0</v>
      </c>
      <c r="AF306" s="61" t="n">
        <f aca="false">AF264</f>
        <v>0</v>
      </c>
      <c r="AG306" s="61" t="n">
        <f aca="false">AG264</f>
        <v>0</v>
      </c>
      <c r="AH306" s="61" t="n">
        <f aca="false">AH264</f>
        <v>0</v>
      </c>
      <c r="AI306" s="61" t="n">
        <f aca="false">AI264</f>
        <v>0</v>
      </c>
      <c r="AJ306" s="61" t="n">
        <f aca="false">AJ264</f>
        <v>0</v>
      </c>
      <c r="AK306" s="61" t="n">
        <f aca="false">AK264</f>
        <v>0</v>
      </c>
      <c r="AL306" s="61" t="n">
        <f aca="false">AL264</f>
        <v>0</v>
      </c>
      <c r="AM306" s="61" t="n">
        <f aca="false">AM264</f>
        <v>0</v>
      </c>
      <c r="AN306" s="61" t="n">
        <f aca="false">AN264</f>
        <v>0</v>
      </c>
      <c r="AO306" s="61" t="n">
        <f aca="false">AO264</f>
        <v>0</v>
      </c>
      <c r="AP306" s="61" t="n">
        <f aca="false">AP264</f>
        <v>0</v>
      </c>
      <c r="AQ306" s="61" t="n">
        <f aca="false">AQ264</f>
        <v>0</v>
      </c>
      <c r="AR306" s="61" t="n">
        <f aca="false">AR264</f>
        <v>0</v>
      </c>
      <c r="AS306" s="61" t="n">
        <f aca="false">AS264</f>
        <v>0</v>
      </c>
      <c r="AT306" s="61" t="n">
        <f aca="false">AT264</f>
        <v>0</v>
      </c>
      <c r="AU306" s="61" t="n">
        <f aca="false">AU264</f>
        <v>0</v>
      </c>
      <c r="AV306" s="61" t="n">
        <f aca="false">AV264</f>
        <v>0</v>
      </c>
      <c r="AW306" s="61" t="n">
        <f aca="false">AW264</f>
        <v>0</v>
      </c>
      <c r="AX306" s="61" t="n">
        <f aca="false">AX264</f>
        <v>0</v>
      </c>
      <c r="AY306" s="61" t="n">
        <f aca="false">AY264</f>
        <v>0</v>
      </c>
      <c r="AZ306" s="61" t="n">
        <f aca="false">AZ264</f>
        <v>0</v>
      </c>
      <c r="BA306" s="61" t="n">
        <f aca="false">BA264</f>
        <v>0</v>
      </c>
      <c r="BB306" s="61" t="n">
        <f aca="false">BB264</f>
        <v>0</v>
      </c>
      <c r="BC306" s="61" t="n">
        <f aca="false">BC264</f>
        <v>0</v>
      </c>
      <c r="BD306" s="61" t="n">
        <f aca="false">BD264</f>
        <v>0</v>
      </c>
      <c r="BE306" s="61" t="n">
        <f aca="false">BE264</f>
        <v>0</v>
      </c>
      <c r="BF306" s="61" t="n">
        <f aca="false">BF264</f>
        <v>0</v>
      </c>
      <c r="BG306" s="61" t="n">
        <f aca="false">BG264</f>
        <v>0</v>
      </c>
      <c r="BH306" s="61" t="n">
        <f aca="false">BH264</f>
        <v>0</v>
      </c>
      <c r="BI306" s="61" t="n">
        <f aca="false">BI264</f>
        <v>0</v>
      </c>
      <c r="BJ306" s="61" t="n">
        <f aca="false">BJ264</f>
        <v>0</v>
      </c>
      <c r="BK306" s="61" t="n">
        <f aca="false">BK264</f>
        <v>0</v>
      </c>
      <c r="BL306" s="61" t="n">
        <f aca="false">BL264</f>
        <v>0</v>
      </c>
      <c r="BM306" s="61" t="n">
        <f aca="false">BM264</f>
        <v>0</v>
      </c>
      <c r="BN306" s="61" t="n">
        <f aca="false">BN264</f>
        <v>0</v>
      </c>
      <c r="BO306" s="61" t="n">
        <f aca="false">BO264</f>
        <v>0</v>
      </c>
      <c r="BP306" s="61" t="n">
        <f aca="false">BP264</f>
        <v>0</v>
      </c>
      <c r="BQ306" s="61" t="n">
        <f aca="false">BQ264</f>
        <v>0</v>
      </c>
      <c r="BR306" s="61" t="n">
        <f aca="false">BR264</f>
        <v>0</v>
      </c>
      <c r="BS306" s="61" t="n">
        <f aca="false">BS264</f>
        <v>123545.831148269</v>
      </c>
      <c r="BT306" s="61" t="n">
        <f aca="false">BT264</f>
        <v>122377.40271083</v>
      </c>
      <c r="BU306" s="61" t="n">
        <f aca="false">BU264</f>
        <v>125275.291885969</v>
      </c>
      <c r="BV306" s="61" t="n">
        <f aca="false">BV264</f>
        <v>124824.633216811</v>
      </c>
      <c r="BW306" s="61" t="n">
        <f aca="false">BW264</f>
        <v>127128.001033181</v>
      </c>
      <c r="BX306" s="61" t="n">
        <f aca="false">BX264</f>
        <v>125982.315904449</v>
      </c>
      <c r="BY306" s="61" t="n">
        <f aca="false">BY264</f>
        <v>129023.715627639</v>
      </c>
      <c r="BZ306" s="61" t="n">
        <f aca="false">BZ264</f>
        <v>127868.642316338</v>
      </c>
      <c r="CA306" s="61" t="n">
        <f aca="false">CA264</f>
        <v>130963.437329397</v>
      </c>
      <c r="CB306" s="61" t="n">
        <f aca="false">CB264</f>
        <v>129798.759592748</v>
      </c>
      <c r="CC306" s="61" t="n">
        <f aca="false">CC264</f>
        <v>132948.1912028</v>
      </c>
      <c r="CD306" s="61" t="n">
        <f aca="false">CD264</f>
        <v>132501.719222202</v>
      </c>
      <c r="CE306" s="61" t="n">
        <f aca="false">CE264</f>
        <v>134979.026264947</v>
      </c>
      <c r="CF306" s="61" t="n">
        <f aca="false">CF264</f>
        <v>133794.470832744</v>
      </c>
      <c r="CG306" s="61" t="n">
        <f aca="false">CG264</f>
        <v>137057.016047038</v>
      </c>
      <c r="CH306" s="61" t="n">
        <f aca="false">CH264</f>
        <v>135862.176993567</v>
      </c>
      <c r="CI306" s="61" t="n">
        <f aca="false">CI264</f>
        <v>139183.259168916</v>
      </c>
      <c r="CJ306" s="61" t="n">
        <f aca="false">CJ264</f>
        <v>137977.899543807</v>
      </c>
      <c r="CK306" s="61" t="n">
        <f aca="false">CK264</f>
        <v>141358.879927106</v>
      </c>
      <c r="CL306" s="61" t="n">
        <f aca="false">CL264</f>
        <v>140917.026676587</v>
      </c>
      <c r="CM306" s="61" t="n">
        <f aca="false">CM264</f>
        <v>143585.028896675</v>
      </c>
      <c r="CN306" s="61" t="n">
        <f aca="false">CN264</f>
        <v>142357.895226966</v>
      </c>
      <c r="CO306" s="61" t="n">
        <f aca="false">CO264</f>
        <v>145862.883547242</v>
      </c>
      <c r="CP306" s="61" t="n">
        <f aca="false">CP264</f>
        <v>144624.485058418</v>
      </c>
      <c r="CQ306" s="61" t="n">
        <f aca="false">CQ264</f>
        <v>148193.648873458</v>
      </c>
      <c r="CR306" s="61" t="n">
        <f aca="false">CR264</f>
        <v>146943.725916849</v>
      </c>
      <c r="CS306" s="61" t="n">
        <f aca="false">CS264</f>
        <v>150578.558040317</v>
      </c>
      <c r="CT306" s="61" t="n">
        <f aca="false">CT264</f>
        <v>150141.79990404</v>
      </c>
      <c r="CU306" s="61" t="n">
        <f aca="false">CU264</f>
        <v>153018.873043624</v>
      </c>
      <c r="CV306" s="61" t="n">
        <f aca="false">CV264</f>
        <v>151745.098034969</v>
      </c>
      <c r="CW306" s="61" t="n">
        <f aca="false">CW264</f>
        <v>155515.885386</v>
      </c>
      <c r="CX306" s="61" t="n">
        <f aca="false">CX264</f>
        <v>154229.770355832</v>
      </c>
      <c r="CY306" s="61" t="n">
        <f aca="false">CY264</f>
        <v>158070.916768774</v>
      </c>
      <c r="CZ306" s="61" t="n">
        <f aca="false">CZ264</f>
        <v>156772.177187335</v>
      </c>
      <c r="DA306" s="61" t="n">
        <f aca="false">DA264</f>
        <v>160685.319800141</v>
      </c>
      <c r="DB306" s="61" t="n">
        <f aca="false">DB264</f>
        <v>160254.182035802</v>
      </c>
      <c r="DC306" s="61" t="n">
        <f aca="false">DC264</f>
        <v>163360.478719975</v>
      </c>
      <c r="DD306" s="61" t="n">
        <f aca="false">DD264</f>
        <v>162035.609951406</v>
      </c>
      <c r="DE306" s="61" t="n">
        <f aca="false">DE264</f>
        <v>166097.810141679</v>
      </c>
      <c r="DF306" s="61" t="n">
        <f aca="false">DF264</f>
        <v>164759.42310359</v>
      </c>
      <c r="DG306" s="61" t="n">
        <f aca="false">DG264</f>
        <v>168898.763811486</v>
      </c>
      <c r="DH306" s="61" t="n">
        <f aca="false">DH264</f>
        <v>167546.546699581</v>
      </c>
      <c r="DI306" s="61" t="n">
        <f aca="false">DI264</f>
        <v>171764.823385607</v>
      </c>
      <c r="DJ306" s="61" t="n">
        <f aca="false">DJ264</f>
        <v>171339.88511658</v>
      </c>
      <c r="DK306" s="61" t="n">
        <f aca="false">DK264</f>
        <v>174697.507225667</v>
      </c>
      <c r="DL306" s="61" t="n">
        <f aca="false">DL264</f>
        <v>173316.665508647</v>
      </c>
      <c r="DM306" s="61" t="n">
        <f aca="false">DM264</f>
        <v>177698.369212836</v>
      </c>
      <c r="DN306" s="61" t="n">
        <f aca="false">DN264</f>
        <v>176302.718018943</v>
      </c>
      <c r="DO306" s="61" t="n">
        <f aca="false">DO264</f>
        <v>180768.999581117</v>
      </c>
      <c r="DP306" s="61" t="n">
        <f aca="false">DP264</f>
        <v>179358.197206997</v>
      </c>
      <c r="DQ306" s="61" t="n">
        <f aca="false">DQ264</f>
        <v>0</v>
      </c>
      <c r="DR306" s="61" t="n">
        <f aca="false">DR264</f>
        <v>0</v>
      </c>
      <c r="DS306" s="61" t="n">
        <f aca="false">DS264</f>
        <v>0</v>
      </c>
      <c r="DT306" s="61" t="n">
        <f aca="false">DT264</f>
        <v>0</v>
      </c>
      <c r="DU306" s="61" t="n">
        <f aca="false">DU264</f>
        <v>0</v>
      </c>
      <c r="DV306" s="61" t="n">
        <f aca="false">DV264</f>
        <v>0</v>
      </c>
      <c r="DW306" s="61" t="n">
        <f aca="false">DW264</f>
        <v>0</v>
      </c>
      <c r="DX306" s="61" t="n">
        <f aca="false">DX264</f>
        <v>0</v>
      </c>
      <c r="DY306" s="61" t="n">
        <f aca="false">DY264</f>
        <v>0</v>
      </c>
      <c r="DZ306" s="61" t="n">
        <f aca="false">DZ264</f>
        <v>0</v>
      </c>
      <c r="EA306" s="61" t="n">
        <f aca="false">EA264</f>
        <v>0</v>
      </c>
      <c r="EB306" s="61" t="n">
        <f aca="false">EB264</f>
        <v>0</v>
      </c>
      <c r="EC306" s="61" t="n">
        <f aca="false">EC264</f>
        <v>0</v>
      </c>
      <c r="ED306" s="61" t="n">
        <f aca="false">ED264</f>
        <v>0</v>
      </c>
      <c r="EE306" s="61" t="n">
        <f aca="false">EE264</f>
        <v>0</v>
      </c>
      <c r="EF306" s="61" t="n">
        <f aca="false">EF264</f>
        <v>0</v>
      </c>
      <c r="EG306" s="61" t="n">
        <f aca="false">EG264</f>
        <v>0</v>
      </c>
      <c r="EH306" s="61" t="n">
        <f aca="false">EH264</f>
        <v>0</v>
      </c>
      <c r="EI306" s="61" t="n">
        <f aca="false">EI264</f>
        <v>0</v>
      </c>
      <c r="EJ306" s="61" t="n">
        <f aca="false">EJ264</f>
        <v>0</v>
      </c>
      <c r="EK306" s="61" t="n">
        <f aca="false">EK264</f>
        <v>0</v>
      </c>
      <c r="EL306" s="61" t="n">
        <f aca="false">EL264</f>
        <v>0</v>
      </c>
    </row>
    <row r="307" customFormat="false" ht="15" hidden="false" customHeight="false" outlineLevel="0" collapsed="false">
      <c r="C307" s="27" t="s">
        <v>354</v>
      </c>
      <c r="E307" s="27" t="s">
        <v>103</v>
      </c>
      <c r="F307" s="40"/>
      <c r="G307" s="48" t="n">
        <f aca="false">IF(G261,G306/G261)*1000</f>
        <v>0</v>
      </c>
      <c r="H307" s="48" t="n">
        <f aca="false">IF(H261,H306/H261)*1000</f>
        <v>0</v>
      </c>
      <c r="I307" s="48" t="n">
        <f aca="false">IF(I261,I306/I261)*1000</f>
        <v>0</v>
      </c>
      <c r="J307" s="48" t="n">
        <f aca="false">IF(J261,J306/J261)*1000</f>
        <v>0</v>
      </c>
      <c r="K307" s="48" t="n">
        <f aca="false">IF(K261,K306/K261)*1000</f>
        <v>0</v>
      </c>
      <c r="L307" s="48" t="n">
        <f aca="false">IF(L261,L306/L261)*1000</f>
        <v>0</v>
      </c>
      <c r="M307" s="48" t="n">
        <f aca="false">IF(M261,M306/M261)*1000</f>
        <v>0</v>
      </c>
      <c r="N307" s="48" t="n">
        <f aca="false">IF(N261,N306/N261)*1000</f>
        <v>0</v>
      </c>
      <c r="O307" s="48" t="n">
        <f aca="false">IF(O261,O306/O261)*1000</f>
        <v>0</v>
      </c>
      <c r="P307" s="48" t="n">
        <f aca="false">IF(P261,P306/P261)*1000</f>
        <v>0</v>
      </c>
      <c r="Q307" s="48" t="n">
        <f aca="false">IF(Q261,Q306/Q261)*1000</f>
        <v>0</v>
      </c>
      <c r="R307" s="48" t="n">
        <f aca="false">IF(R261,R306/R261)*1000</f>
        <v>0</v>
      </c>
      <c r="S307" s="48" t="n">
        <f aca="false">IF(S261,S306/S261)*1000</f>
        <v>0</v>
      </c>
      <c r="T307" s="48" t="n">
        <f aca="false">IF(T261,T306/T261)*1000</f>
        <v>0</v>
      </c>
      <c r="U307" s="48" t="n">
        <f aca="false">IF(U261,U306/U261)*1000</f>
        <v>0</v>
      </c>
      <c r="V307" s="48" t="n">
        <f aca="false">IF(V261,V306/V261)*1000</f>
        <v>0</v>
      </c>
      <c r="W307" s="48" t="n">
        <f aca="false">IF(W261,W306/W261)*1000</f>
        <v>0</v>
      </c>
      <c r="X307" s="48" t="n">
        <f aca="false">IF(X261,X306/X261)*1000</f>
        <v>0</v>
      </c>
      <c r="Y307" s="48" t="n">
        <f aca="false">IF(Y261,Y306/Y261)*1000</f>
        <v>0</v>
      </c>
      <c r="Z307" s="48" t="n">
        <f aca="false">IF(Z261,Z306/Z261)*1000</f>
        <v>0</v>
      </c>
      <c r="AA307" s="48" t="n">
        <f aca="false">IF(AA261,AA306/AA261)*1000</f>
        <v>0</v>
      </c>
      <c r="AB307" s="48" t="n">
        <f aca="false">IF(AB261,AB306/AB261)*1000</f>
        <v>0</v>
      </c>
      <c r="AC307" s="48" t="n">
        <f aca="false">IF(AC261,AC306/AC261)*1000</f>
        <v>0</v>
      </c>
      <c r="AD307" s="48" t="n">
        <f aca="false">IF(AD261,AD306/AD261)*1000</f>
        <v>0</v>
      </c>
      <c r="AE307" s="48" t="n">
        <f aca="false">IF(AE261,AE306/AE261)*1000</f>
        <v>0</v>
      </c>
      <c r="AF307" s="48" t="n">
        <f aca="false">IF(AF261,AF306/AF261)*1000</f>
        <v>0</v>
      </c>
      <c r="AG307" s="48" t="n">
        <f aca="false">IF(AG261,AG306/AG261)*1000</f>
        <v>0</v>
      </c>
      <c r="AH307" s="48" t="n">
        <f aca="false">IF(AH261,AH306/AH261)*1000</f>
        <v>0</v>
      </c>
      <c r="AI307" s="48" t="n">
        <f aca="false">IF(AI261,AI306/AI261)*1000</f>
        <v>0</v>
      </c>
      <c r="AJ307" s="48" t="n">
        <f aca="false">IF(AJ261,AJ306/AJ261)*1000</f>
        <v>0</v>
      </c>
      <c r="AK307" s="48" t="n">
        <f aca="false">IF(AK261,AK306/AK261)*1000</f>
        <v>0</v>
      </c>
      <c r="AL307" s="48" t="n">
        <f aca="false">IF(AL261,AL306/AL261)*1000</f>
        <v>0</v>
      </c>
      <c r="AM307" s="48" t="n">
        <f aca="false">IF(AM261,AM306/AM261)*1000</f>
        <v>0</v>
      </c>
      <c r="AN307" s="48" t="n">
        <f aca="false">IF(AN261,AN306/AN261)*1000</f>
        <v>0</v>
      </c>
      <c r="AO307" s="48" t="n">
        <f aca="false">IF(AO261,AO306/AO261)*1000</f>
        <v>0</v>
      </c>
      <c r="AP307" s="48" t="n">
        <f aca="false">IF(AP261,AP306/AP261)*1000</f>
        <v>0</v>
      </c>
      <c r="AQ307" s="48" t="n">
        <f aca="false">IF(AQ261,AQ306/AQ261)*1000</f>
        <v>0</v>
      </c>
      <c r="AR307" s="48" t="n">
        <f aca="false">IF(AR261,AR306/AR261)*1000</f>
        <v>0</v>
      </c>
      <c r="AS307" s="48" t="n">
        <f aca="false">IF(AS261,AS306/AS261)*1000</f>
        <v>0</v>
      </c>
      <c r="AT307" s="48" t="n">
        <f aca="false">IF(AT261,AT306/AT261)*1000</f>
        <v>0</v>
      </c>
      <c r="AU307" s="48" t="n">
        <f aca="false">IF(AU261,AU306/AU261)*1000</f>
        <v>0</v>
      </c>
      <c r="AV307" s="48" t="n">
        <f aca="false">IF(AV261,AV306/AV261)*1000</f>
        <v>0</v>
      </c>
      <c r="AW307" s="48" t="n">
        <f aca="false">IF(AW261,AW306/AW261)*1000</f>
        <v>0</v>
      </c>
      <c r="AX307" s="48" t="n">
        <f aca="false">IF(AX261,AX306/AX261)*1000</f>
        <v>0</v>
      </c>
      <c r="AY307" s="48" t="n">
        <f aca="false">IF(AY261,AY306/AY261)*1000</f>
        <v>0</v>
      </c>
      <c r="AZ307" s="48" t="n">
        <f aca="false">IF(AZ261,AZ306/AZ261)*1000</f>
        <v>0</v>
      </c>
      <c r="BA307" s="48" t="n">
        <f aca="false">IF(BA261,BA306/BA261)*1000</f>
        <v>0</v>
      </c>
      <c r="BB307" s="48" t="n">
        <f aca="false">IF(BB261,BB306/BB261)*1000</f>
        <v>0</v>
      </c>
      <c r="BC307" s="48" t="n">
        <f aca="false">IF(BC261,BC306/BC261)*1000</f>
        <v>0</v>
      </c>
      <c r="BD307" s="48" t="n">
        <f aca="false">IF(BD261,BD306/BD261)*1000</f>
        <v>0</v>
      </c>
      <c r="BE307" s="48" t="n">
        <f aca="false">IF(BE261,BE306/BE261)*1000</f>
        <v>0</v>
      </c>
      <c r="BF307" s="48" t="n">
        <f aca="false">IF(BF261,BF306/BF261)*1000</f>
        <v>0</v>
      </c>
      <c r="BG307" s="48" t="n">
        <f aca="false">IF(BG261,BG306/BG261)*1000</f>
        <v>0</v>
      </c>
      <c r="BH307" s="48" t="n">
        <f aca="false">IF(BH261,BH306/BH261)*1000</f>
        <v>0</v>
      </c>
      <c r="BI307" s="48" t="n">
        <f aca="false">IF(BI261,BI306/BI261)*1000</f>
        <v>0</v>
      </c>
      <c r="BJ307" s="48" t="n">
        <f aca="false">IF(BJ261,BJ306/BJ261)*1000</f>
        <v>0</v>
      </c>
      <c r="BK307" s="48" t="n">
        <f aca="false">IF(BK261,BK306/BK261)*1000</f>
        <v>0</v>
      </c>
      <c r="BL307" s="48" t="n">
        <f aca="false">IF(BL261,BL306/BL261)*1000</f>
        <v>0</v>
      </c>
      <c r="BM307" s="48" t="n">
        <f aca="false">IF(BM261,BM306/BM261)*1000</f>
        <v>0</v>
      </c>
      <c r="BN307" s="48" t="n">
        <f aca="false">IF(BN261,BN306/BN261)*1000</f>
        <v>0</v>
      </c>
      <c r="BO307" s="48" t="n">
        <f aca="false">IF(BO261,BO306/BO261)*1000</f>
        <v>0</v>
      </c>
      <c r="BP307" s="48" t="n">
        <f aca="false">IF(BP261,BP306/BP261)*1000</f>
        <v>0</v>
      </c>
      <c r="BQ307" s="48" t="n">
        <f aca="false">IF(BQ261,BQ306/BQ261)*1000</f>
        <v>0</v>
      </c>
      <c r="BR307" s="48" t="n">
        <f aca="false">IF(BR261,BR306/BR261)*1000</f>
        <v>0</v>
      </c>
      <c r="BS307" s="48" t="n">
        <f aca="false">IF(BS261,BS306/BS261)*1000</f>
        <v>47.0199393908588</v>
      </c>
      <c r="BT307" s="48" t="n">
        <f aca="false">IF(BT261,BT306/BT261)*1000</f>
        <v>47.3472161779525</v>
      </c>
      <c r="BU307" s="48" t="n">
        <f aca="false">IF(BU261,BU306/BU261)*1000</f>
        <v>47.6781496947574</v>
      </c>
      <c r="BV307" s="48" t="n">
        <f aca="false">IF(BV261,BV306/BV261)*1000</f>
        <v>48.0286857884734</v>
      </c>
      <c r="BW307" s="48" t="n">
        <f aca="false">IF(BW261,BW306/BW261)*1000</f>
        <v>48.3832667432334</v>
      </c>
      <c r="BX307" s="48" t="n">
        <f aca="false">IF(BX261,BX306/BX261)*1000</f>
        <v>48.7419393907367</v>
      </c>
      <c r="BY307" s="48" t="n">
        <f aca="false">IF(BY261,BY306/BY261)*1000</f>
        <v>49.1047511066098</v>
      </c>
      <c r="BZ307" s="48" t="n">
        <f aca="false">IF(BZ261,BZ306/BZ261)*1000</f>
        <v>49.4717498167426</v>
      </c>
      <c r="CA307" s="48" t="n">
        <f aca="false">IF(CA261,CA306/CA261)*1000</f>
        <v>49.8429840036983</v>
      </c>
      <c r="CB307" s="48" t="n">
        <f aca="false">IF(CB261,CB306/CB261)*1000</f>
        <v>50.2185027131979</v>
      </c>
      <c r="CC307" s="48" t="n">
        <f aca="false">IF(CC261,CC306/CC261)*1000</f>
        <v>50.5983555606808</v>
      </c>
      <c r="CD307" s="48" t="n">
        <f aca="false">IF(CD261,CD306/CD261)*1000</f>
        <v>50.982592737942</v>
      </c>
      <c r="CE307" s="48" t="n">
        <f aca="false">IF(CE261,CE306/CE261)*1000</f>
        <v>51.3712650198463</v>
      </c>
      <c r="CF307" s="48" t="n">
        <f aca="false">IF(CF261,CF306/CF261)*1000</f>
        <v>51.764423771122</v>
      </c>
      <c r="CG307" s="48" t="n">
        <f aca="false">IF(CG261,CG306/CG261)*1000</f>
        <v>52.1621209532326</v>
      </c>
      <c r="CH307" s="48" t="n">
        <f aca="false">IF(CH261,CH306/CH261)*1000</f>
        <v>52.5644091313302</v>
      </c>
      <c r="CI307" s="48" t="n">
        <f aca="false">IF(CI261,CI306/CI261)*1000</f>
        <v>52.9713414812888</v>
      </c>
      <c r="CJ307" s="48" t="n">
        <f aca="false">IF(CJ261,CJ306/CJ261)*1000</f>
        <v>53.3829717968207</v>
      </c>
      <c r="CK307" s="48" t="n">
        <f aca="false">IF(CK261,CK306/CK261)*1000</f>
        <v>53.7993544966758</v>
      </c>
      <c r="CL307" s="48" t="n">
        <f aca="false">IF(CL261,CL306/CL261)*1000</f>
        <v>54.2205446319247</v>
      </c>
      <c r="CM307" s="48" t="n">
        <f aca="false">IF(CM261,CM306/CM261)*1000</f>
        <v>54.6465978933272</v>
      </c>
      <c r="CN307" s="48" t="n">
        <f aca="false">IF(CN261,CN306/CN261)*1000</f>
        <v>55.0775706187869</v>
      </c>
      <c r="CO307" s="48" t="n">
        <f aca="false">IF(CO261,CO306/CO261)*1000</f>
        <v>55.5135198008927</v>
      </c>
      <c r="CP307" s="48" t="n">
        <f aca="false">IF(CP261,CP306/CP261)*1000</f>
        <v>55.9545030945488</v>
      </c>
      <c r="CQ307" s="48" t="n">
        <f aca="false">IF(CQ261,CQ306/CQ261)*1000</f>
        <v>56.4005788246933</v>
      </c>
      <c r="CR307" s="48" t="n">
        <f aca="false">IF(CR261,CR306/CR261)*1000</f>
        <v>56.8518059941072</v>
      </c>
      <c r="CS307" s="48" t="n">
        <f aca="false">IF(CS261,CS306/CS261)*1000</f>
        <v>57.3082442913152</v>
      </c>
      <c r="CT307" s="48" t="n">
        <f aca="false">IF(CT261,CT306/CT261)*1000</f>
        <v>57.769954098578</v>
      </c>
      <c r="CU307" s="48" t="n">
        <f aca="false">IF(CU261,CU306/CU261)*1000</f>
        <v>58.2369964999785</v>
      </c>
      <c r="CV307" s="48" t="n">
        <f aca="false">IF(CV261,CV306/CV261)*1000</f>
        <v>58.7094332896022</v>
      </c>
      <c r="CW307" s="48" t="n">
        <f aca="false">IF(CW261,CW306/CW261)*1000</f>
        <v>59.1873269798136</v>
      </c>
      <c r="CX307" s="48" t="n">
        <f aca="false">IF(CX261,CX306/CX261)*1000</f>
        <v>59.6707408096289</v>
      </c>
      <c r="CY307" s="48" t="n">
        <f aca="false">IF(CY261,CY306/CY261)*1000</f>
        <v>60.1597387531869</v>
      </c>
      <c r="CZ307" s="48" t="n">
        <f aca="false">IF(CZ261,CZ306/CZ261)*1000</f>
        <v>60.6543855283187</v>
      </c>
      <c r="DA307" s="48" t="n">
        <f aca="false">IF(DA261,DA306/DA261)*1000</f>
        <v>61.1547466052174</v>
      </c>
      <c r="DB307" s="48" t="n">
        <f aca="false">IF(DB261,DB306/DB261)*1000</f>
        <v>61.6608882152098</v>
      </c>
      <c r="DC307" s="48" t="n">
        <f aca="false">IF(DC261,DC306/DC261)*1000</f>
        <v>62.1728773596299</v>
      </c>
      <c r="DD307" s="48" t="n">
        <f aca="false">IF(DD261,DD306/DD261)*1000</f>
        <v>62.6907818187961</v>
      </c>
      <c r="DE307" s="48" t="n">
        <f aca="false">IF(DE261,DE306/DE261)*1000</f>
        <v>63.2146701610945</v>
      </c>
      <c r="DF307" s="48" t="n">
        <f aca="false">IF(DF261,DF306/DF261)*1000</f>
        <v>63.7446117521665</v>
      </c>
      <c r="DG307" s="48" t="n">
        <f aca="false">IF(DG261,DG306/DG261)*1000</f>
        <v>64.2806767642056</v>
      </c>
      <c r="DH307" s="48" t="n">
        <f aca="false">IF(DH261,DH306/DH261)*1000</f>
        <v>64.8229361853618</v>
      </c>
      <c r="DI307" s="48" t="n">
        <f aca="false">IF(DI261,DI306/DI261)*1000</f>
        <v>65.3714618292562</v>
      </c>
      <c r="DJ307" s="48" t="n">
        <f aca="false">IF(DJ261,DJ306/DJ261)*1000</f>
        <v>65.926326344607</v>
      </c>
      <c r="DK307" s="48" t="n">
        <f aca="false">IF(DK261,DK306/DK261)*1000</f>
        <v>66.4876032249677</v>
      </c>
      <c r="DL307" s="48" t="n">
        <f aca="false">IF(DL261,DL306/DL261)*1000</f>
        <v>67.05536681858</v>
      </c>
      <c r="DM307" s="48" t="n">
        <f aca="false">IF(DM261,DM306/DM261)*1000</f>
        <v>67.6296923383403</v>
      </c>
      <c r="DN307" s="48" t="n">
        <f aca="false">IF(DN261,DN306/DN261)*1000</f>
        <v>68.2106558718847</v>
      </c>
      <c r="DO307" s="48" t="n">
        <f aca="false">IF(DO261,DO306/DO261)*1000</f>
        <v>68.7983343917902</v>
      </c>
      <c r="DP307" s="48" t="n">
        <f aca="false">IF(DP261,DP306/DP261)*1000</f>
        <v>69.3928057658963</v>
      </c>
      <c r="DQ307" s="48" t="n">
        <f aca="false">IF(DQ261,DQ306/DQ261)*1000</f>
        <v>0</v>
      </c>
      <c r="DR307" s="48" t="n">
        <f aca="false">IF(DR261,DR306/DR261)*1000</f>
        <v>0</v>
      </c>
      <c r="DS307" s="48" t="n">
        <f aca="false">IF(DS261,DS306/DS261)*1000</f>
        <v>0</v>
      </c>
      <c r="DT307" s="48" t="n">
        <f aca="false">IF(DT261,DT306/DT261)*1000</f>
        <v>0</v>
      </c>
      <c r="DU307" s="48" t="n">
        <f aca="false">IF(DU261,DU306/DU261)*1000</f>
        <v>0</v>
      </c>
      <c r="DV307" s="48" t="n">
        <f aca="false">IF(DV261,DV306/DV261)*1000</f>
        <v>0</v>
      </c>
      <c r="DW307" s="48" t="n">
        <f aca="false">IF(DW261,DW306/DW261)*1000</f>
        <v>0</v>
      </c>
      <c r="DX307" s="48" t="n">
        <f aca="false">IF(DX261,DX306/DX261)*1000</f>
        <v>0</v>
      </c>
      <c r="DY307" s="48" t="n">
        <f aca="false">IF(DY261,DY306/DY261)*1000</f>
        <v>0</v>
      </c>
      <c r="DZ307" s="48" t="n">
        <f aca="false">IF(DZ261,DZ306/DZ261)*1000</f>
        <v>0</v>
      </c>
      <c r="EA307" s="48" t="n">
        <f aca="false">IF(EA261,EA306/EA261)*1000</f>
        <v>0</v>
      </c>
      <c r="EB307" s="48" t="n">
        <f aca="false">IF(EB261,EB306/EB261)*1000</f>
        <v>0</v>
      </c>
      <c r="EC307" s="48" t="n">
        <f aca="false">IF(EC261,EC306/EC261)*1000</f>
        <v>0</v>
      </c>
      <c r="ED307" s="48" t="n">
        <f aca="false">IF(ED261,ED306/ED261)*1000</f>
        <v>0</v>
      </c>
      <c r="EE307" s="48" t="n">
        <f aca="false">IF(EE261,EE306/EE261)*1000</f>
        <v>0</v>
      </c>
      <c r="EF307" s="48" t="n">
        <f aca="false">IF(EF261,EF306/EF261)*1000</f>
        <v>0</v>
      </c>
      <c r="EG307" s="48" t="n">
        <f aca="false">IF(EG261,EG306/EG261)*1000</f>
        <v>0</v>
      </c>
      <c r="EH307" s="48" t="n">
        <f aca="false">IF(EH261,EH306/EH261)*1000</f>
        <v>0</v>
      </c>
      <c r="EI307" s="48" t="n">
        <f aca="false">IF(EI261,EI306/EI261)*1000</f>
        <v>0</v>
      </c>
      <c r="EJ307" s="48" t="n">
        <f aca="false">IF(EJ261,EJ306/EJ261)*1000</f>
        <v>0</v>
      </c>
      <c r="EK307" s="48" t="n">
        <f aca="false">IF(EK261,EK306/EK261)*1000</f>
        <v>0</v>
      </c>
      <c r="EL307" s="48" t="n">
        <f aca="false">IF(EL261,EL306/EL261)*1000</f>
        <v>0</v>
      </c>
    </row>
    <row r="309" customFormat="false" ht="15" hidden="false" customHeight="false" outlineLevel="0" collapsed="false">
      <c r="D309" s="27" t="s">
        <v>355</v>
      </c>
      <c r="F309" s="43" t="n">
        <v>0.1</v>
      </c>
      <c r="G309" s="48" t="n">
        <f aca="false">(1+$F$309)^(1/G42)-1</f>
        <v>0.00797414042890376</v>
      </c>
      <c r="H309" s="48" t="n">
        <f aca="false">(1+$F$309)^(1/H42)-1</f>
        <v>0.00797414042890376</v>
      </c>
      <c r="I309" s="48" t="n">
        <f aca="false">(1+$F$309)^(1/I42)-1</f>
        <v>0.00797414042890376</v>
      </c>
      <c r="J309" s="48" t="n">
        <f aca="false">(1+$F$309)^(1/J42)-1</f>
        <v>0.00797414042890376</v>
      </c>
      <c r="K309" s="48" t="n">
        <f aca="false">(1+$F$309)^(1/K42)-1</f>
        <v>0.00797414042890376</v>
      </c>
      <c r="L309" s="48" t="n">
        <f aca="false">(1+$F$309)^(1/L42)-1</f>
        <v>0.00797414042890376</v>
      </c>
      <c r="M309" s="48" t="n">
        <f aca="false">(1+$F$309)^(1/M42)-1</f>
        <v>0.00797414042890376</v>
      </c>
      <c r="N309" s="48" t="n">
        <f aca="false">(1+$F$309)^(1/N42)-1</f>
        <v>0.00797414042890376</v>
      </c>
      <c r="O309" s="48" t="n">
        <f aca="false">(1+$F$309)^(1/O42)-1</f>
        <v>0.00797414042890376</v>
      </c>
      <c r="P309" s="48" t="n">
        <f aca="false">(1+$F$309)^(1/P42)-1</f>
        <v>0.00797414042890376</v>
      </c>
      <c r="Q309" s="48" t="n">
        <f aca="false">(1+$F$309)^(1/Q42)-1</f>
        <v>0.00797414042890376</v>
      </c>
      <c r="R309" s="48" t="n">
        <f aca="false">(1+$F$309)^(1/R42)-1</f>
        <v>0.00797414042890376</v>
      </c>
      <c r="S309" s="48" t="n">
        <f aca="false">(1+$F$309)^(1/S42)-1</f>
        <v>0.00797414042890376</v>
      </c>
      <c r="T309" s="48" t="n">
        <f aca="false">(1+$F$309)^(1/T42)-1</f>
        <v>0.00797414042890376</v>
      </c>
      <c r="U309" s="48" t="n">
        <f aca="false">(1+$F$309)^(1/U42)-1</f>
        <v>0.00797414042890376</v>
      </c>
      <c r="V309" s="48" t="n">
        <f aca="false">(1+$F$309)^(1/V42)-1</f>
        <v>0.00797414042890376</v>
      </c>
      <c r="W309" s="48" t="n">
        <f aca="false">(1+$F$309)^(1/W42)-1</f>
        <v>0.00797414042890376</v>
      </c>
      <c r="X309" s="48" t="n">
        <f aca="false">(1+$F$309)^(1/X42)-1</f>
        <v>0.00797414042890376</v>
      </c>
      <c r="Y309" s="48" t="n">
        <f aca="false">(1+$F$309)^(1/Y42)-1</f>
        <v>0.00797414042890376</v>
      </c>
      <c r="Z309" s="48" t="n">
        <f aca="false">(1+$F$309)^(1/Z42)-1</f>
        <v>0.00797414042890376</v>
      </c>
      <c r="AA309" s="48" t="n">
        <f aca="false">(1+$F$309)^(1/AA42)-1</f>
        <v>0.00797414042890376</v>
      </c>
      <c r="AB309" s="48" t="n">
        <f aca="false">(1+$F$309)^(1/AB42)-1</f>
        <v>0.00797414042890376</v>
      </c>
      <c r="AC309" s="48" t="n">
        <f aca="false">(1+$F$309)^(1/AC42)-1</f>
        <v>0.00797414042890376</v>
      </c>
      <c r="AD309" s="48" t="n">
        <f aca="false">(1+$F$309)^(1/AD42)-1</f>
        <v>0.00797414042890376</v>
      </c>
      <c r="AE309" s="48" t="n">
        <f aca="false">(1+$F$309)^(1/AE42)-1</f>
        <v>0.00797414042890376</v>
      </c>
      <c r="AF309" s="48" t="n">
        <f aca="false">(1+$F$309)^(1/AF42)-1</f>
        <v>0.00797414042890376</v>
      </c>
      <c r="AG309" s="48" t="n">
        <f aca="false">(1+$F$309)^(1/AG42)-1</f>
        <v>0.00797414042890376</v>
      </c>
      <c r="AH309" s="48" t="n">
        <f aca="false">(1+$F$309)^(1/AH42)-1</f>
        <v>0.00797414042890376</v>
      </c>
      <c r="AI309" s="48" t="n">
        <f aca="false">(1+$F$309)^(1/AI42)-1</f>
        <v>0.00797414042890376</v>
      </c>
      <c r="AJ309" s="48" t="n">
        <f aca="false">(1+$F$309)^(1/AJ42)-1</f>
        <v>0.00797414042890376</v>
      </c>
      <c r="AK309" s="48" t="n">
        <f aca="false">(1+$F$309)^(1/AK42)-1</f>
        <v>0.00797414042890376</v>
      </c>
      <c r="AL309" s="48" t="n">
        <f aca="false">(1+$F$309)^(1/AL42)-1</f>
        <v>0.00797414042890376</v>
      </c>
      <c r="AM309" s="48" t="n">
        <f aca="false">(1+$F$309)^(1/AM42)-1</f>
        <v>0.00797414042890376</v>
      </c>
      <c r="AN309" s="48" t="n">
        <f aca="false">(1+$F$309)^(1/AN42)-1</f>
        <v>0.00797414042890376</v>
      </c>
      <c r="AO309" s="48" t="n">
        <f aca="false">(1+$F$309)^(1/AO42)-1</f>
        <v>0.00797414042890376</v>
      </c>
      <c r="AP309" s="48" t="n">
        <f aca="false">(1+$F$309)^(1/AP42)-1</f>
        <v>0.00797414042890376</v>
      </c>
      <c r="AQ309" s="48" t="n">
        <f aca="false">(1+$F$309)^(1/AQ42)-1</f>
        <v>0.00797414042890376</v>
      </c>
      <c r="AR309" s="48" t="n">
        <f aca="false">(1+$F$309)^(1/AR42)-1</f>
        <v>0.00797414042890376</v>
      </c>
      <c r="AS309" s="48" t="n">
        <f aca="false">(1+$F$309)^(1/AS42)-1</f>
        <v>0.00797414042890376</v>
      </c>
      <c r="AT309" s="48" t="n">
        <f aca="false">(1+$F$309)^(1/AT42)-1</f>
        <v>0.00797414042890376</v>
      </c>
      <c r="AU309" s="48" t="n">
        <f aca="false">(1+$F$309)^(1/AU42)-1</f>
        <v>0.00797414042890376</v>
      </c>
      <c r="AV309" s="48" t="n">
        <f aca="false">(1+$F$309)^(1/AV42)-1</f>
        <v>0.00797414042890376</v>
      </c>
      <c r="AW309" s="48" t="n">
        <f aca="false">(1+$F$309)^(1/AW42)-1</f>
        <v>0.00797414042890376</v>
      </c>
      <c r="AX309" s="48" t="n">
        <f aca="false">(1+$F$309)^(1/AX42)-1</f>
        <v>0.00797414042890376</v>
      </c>
      <c r="AY309" s="48" t="n">
        <f aca="false">(1+$F$309)^(1/AY42)-1</f>
        <v>0.00797414042890376</v>
      </c>
      <c r="AZ309" s="48" t="n">
        <f aca="false">(1+$F$309)^(1/AZ42)-1</f>
        <v>0.00797414042890376</v>
      </c>
      <c r="BA309" s="48" t="n">
        <f aca="false">(1+$F$309)^(1/BA42)-1</f>
        <v>0.00797414042890376</v>
      </c>
      <c r="BB309" s="48" t="n">
        <f aca="false">(1+$F$309)^(1/BB42)-1</f>
        <v>0.00797414042890376</v>
      </c>
      <c r="BC309" s="48" t="n">
        <f aca="false">(1+$F$309)^(1/BC42)-1</f>
        <v>0.00797414042890376</v>
      </c>
      <c r="BD309" s="48" t="n">
        <f aca="false">(1+$F$309)^(1/BD42)-1</f>
        <v>0.00797414042890376</v>
      </c>
      <c r="BE309" s="48" t="n">
        <f aca="false">(1+$F$309)^(1/BE42)-1</f>
        <v>0.00797414042890376</v>
      </c>
      <c r="BF309" s="48" t="n">
        <f aca="false">(1+$F$309)^(1/BF42)-1</f>
        <v>0.00797414042890376</v>
      </c>
      <c r="BG309" s="48" t="n">
        <f aca="false">(1+$F$309)^(1/BG42)-1</f>
        <v>0.00797414042890376</v>
      </c>
      <c r="BH309" s="48" t="n">
        <f aca="false">(1+$F$309)^(1/BH42)-1</f>
        <v>0.00797414042890376</v>
      </c>
      <c r="BI309" s="48" t="n">
        <f aca="false">(1+$F$309)^(1/BI42)-1</f>
        <v>0.00797414042890376</v>
      </c>
      <c r="BJ309" s="48" t="n">
        <f aca="false">(1+$F$309)^(1/BJ42)-1</f>
        <v>0.00797414042890376</v>
      </c>
      <c r="BK309" s="48" t="n">
        <f aca="false">(1+$F$309)^(1/BK42)-1</f>
        <v>0.00797414042890376</v>
      </c>
      <c r="BL309" s="48" t="n">
        <f aca="false">(1+$F$309)^(1/BL42)-1</f>
        <v>0.00797414042890376</v>
      </c>
      <c r="BM309" s="48" t="n">
        <f aca="false">(1+$F$309)^(1/BM42)-1</f>
        <v>0.00797414042890376</v>
      </c>
      <c r="BN309" s="48" t="n">
        <f aca="false">(1+$F$309)^(1/BN42)-1</f>
        <v>0.00797414042890376</v>
      </c>
      <c r="BO309" s="48" t="n">
        <f aca="false">(1+$F$309)^(1/BO42)-1</f>
        <v>0.00797414042890376</v>
      </c>
      <c r="BP309" s="48" t="n">
        <f aca="false">(1+$F$309)^(1/BP42)-1</f>
        <v>0.00797414042890376</v>
      </c>
      <c r="BQ309" s="48" t="n">
        <f aca="false">(1+$F$309)^(1/BQ42)-1</f>
        <v>0.00797414042890376</v>
      </c>
      <c r="BR309" s="48" t="n">
        <f aca="false">(1+$F$309)^(1/BR42)-1</f>
        <v>0.00797414042890376</v>
      </c>
      <c r="BS309" s="48" t="n">
        <f aca="false">(1+$F$309)^(1/BS42)-1</f>
        <v>0.0488088481701516</v>
      </c>
      <c r="BT309" s="48" t="n">
        <f aca="false">(1+$F$309)^(1/BT42)-1</f>
        <v>0.0488088481701516</v>
      </c>
      <c r="BU309" s="48" t="n">
        <f aca="false">(1+$F$309)^(1/BU42)-1</f>
        <v>0.0488088481701516</v>
      </c>
      <c r="BV309" s="48" t="n">
        <f aca="false">(1+$F$309)^(1/BV42)-1</f>
        <v>0.0488088481701516</v>
      </c>
      <c r="BW309" s="48" t="n">
        <f aca="false">(1+$F$309)^(1/BW42)-1</f>
        <v>0.0488088481701516</v>
      </c>
      <c r="BX309" s="48" t="n">
        <f aca="false">(1+$F$309)^(1/BX42)-1</f>
        <v>0.0488088481701516</v>
      </c>
      <c r="BY309" s="48" t="n">
        <f aca="false">(1+$F$309)^(1/BY42)-1</f>
        <v>0.0488088481701516</v>
      </c>
      <c r="BZ309" s="48" t="n">
        <f aca="false">(1+$F$309)^(1/BZ42)-1</f>
        <v>0.0488088481701516</v>
      </c>
      <c r="CA309" s="48" t="n">
        <f aca="false">(1+$F$309)^(1/CA42)-1</f>
        <v>0.0488088481701516</v>
      </c>
      <c r="CB309" s="48" t="n">
        <f aca="false">(1+$F$309)^(1/CB42)-1</f>
        <v>0.0488088481701516</v>
      </c>
      <c r="CC309" s="48" t="n">
        <f aca="false">(1+$F$309)^(1/CC42)-1</f>
        <v>0.0488088481701516</v>
      </c>
      <c r="CD309" s="48" t="n">
        <f aca="false">(1+$F$309)^(1/CD42)-1</f>
        <v>0.0488088481701516</v>
      </c>
      <c r="CE309" s="48" t="n">
        <f aca="false">(1+$F$309)^(1/CE42)-1</f>
        <v>0.0488088481701516</v>
      </c>
      <c r="CF309" s="48" t="n">
        <f aca="false">(1+$F$309)^(1/CF42)-1</f>
        <v>0.0488088481701516</v>
      </c>
      <c r="CG309" s="48" t="n">
        <f aca="false">(1+$F$309)^(1/CG42)-1</f>
        <v>0.0488088481701516</v>
      </c>
      <c r="CH309" s="48" t="n">
        <f aca="false">(1+$F$309)^(1/CH42)-1</f>
        <v>0.0488088481701516</v>
      </c>
      <c r="CI309" s="48" t="n">
        <f aca="false">(1+$F$309)^(1/CI42)-1</f>
        <v>0.0488088481701516</v>
      </c>
      <c r="CJ309" s="48" t="n">
        <f aca="false">(1+$F$309)^(1/CJ42)-1</f>
        <v>0.0488088481701516</v>
      </c>
      <c r="CK309" s="48" t="n">
        <f aca="false">(1+$F$309)^(1/CK42)-1</f>
        <v>0.0488088481701516</v>
      </c>
      <c r="CL309" s="48" t="n">
        <f aca="false">(1+$F$309)^(1/CL42)-1</f>
        <v>0.0488088481701516</v>
      </c>
      <c r="CM309" s="48" t="n">
        <f aca="false">(1+$F$309)^(1/CM42)-1</f>
        <v>0.0488088481701516</v>
      </c>
      <c r="CN309" s="48" t="n">
        <f aca="false">(1+$F$309)^(1/CN42)-1</f>
        <v>0.0488088481701516</v>
      </c>
      <c r="CO309" s="48" t="n">
        <f aca="false">(1+$F$309)^(1/CO42)-1</f>
        <v>0.0488088481701516</v>
      </c>
      <c r="CP309" s="48" t="n">
        <f aca="false">(1+$F$309)^(1/CP42)-1</f>
        <v>0.0488088481701516</v>
      </c>
      <c r="CQ309" s="48" t="n">
        <f aca="false">(1+$F$309)^(1/CQ42)-1</f>
        <v>0.0488088481701516</v>
      </c>
      <c r="CR309" s="48" t="n">
        <f aca="false">(1+$F$309)^(1/CR42)-1</f>
        <v>0.0488088481701516</v>
      </c>
      <c r="CS309" s="48" t="n">
        <f aca="false">(1+$F$309)^(1/CS42)-1</f>
        <v>0.0488088481701516</v>
      </c>
      <c r="CT309" s="48" t="n">
        <f aca="false">(1+$F$309)^(1/CT42)-1</f>
        <v>0.0488088481701516</v>
      </c>
      <c r="CU309" s="48" t="n">
        <f aca="false">(1+$F$309)^(1/CU42)-1</f>
        <v>0.0488088481701516</v>
      </c>
      <c r="CV309" s="48" t="n">
        <f aca="false">(1+$F$309)^(1/CV42)-1</f>
        <v>0.0488088481701516</v>
      </c>
      <c r="CW309" s="48" t="n">
        <f aca="false">(1+$F$309)^(1/CW42)-1</f>
        <v>0.0488088481701516</v>
      </c>
      <c r="CX309" s="48" t="n">
        <f aca="false">(1+$F$309)^(1/CX42)-1</f>
        <v>0.0488088481701516</v>
      </c>
      <c r="CY309" s="48" t="n">
        <f aca="false">(1+$F$309)^(1/CY42)-1</f>
        <v>0.0488088481701516</v>
      </c>
      <c r="CZ309" s="48" t="n">
        <f aca="false">(1+$F$309)^(1/CZ42)-1</f>
        <v>0.0488088481701516</v>
      </c>
      <c r="DA309" s="48" t="n">
        <f aca="false">(1+$F$309)^(1/DA42)-1</f>
        <v>0.0488088481701516</v>
      </c>
      <c r="DB309" s="48" t="n">
        <f aca="false">(1+$F$309)^(1/DB42)-1</f>
        <v>0.0488088481701516</v>
      </c>
      <c r="DC309" s="48" t="n">
        <f aca="false">(1+$F$309)^(1/DC42)-1</f>
        <v>0.0488088481701516</v>
      </c>
      <c r="DD309" s="48" t="n">
        <f aca="false">(1+$F$309)^(1/DD42)-1</f>
        <v>0.0488088481701516</v>
      </c>
      <c r="DE309" s="48" t="n">
        <f aca="false">(1+$F$309)^(1/DE42)-1</f>
        <v>0.0488088481701516</v>
      </c>
      <c r="DF309" s="48" t="n">
        <f aca="false">(1+$F$309)^(1/DF42)-1</f>
        <v>0.0488088481701516</v>
      </c>
      <c r="DG309" s="48" t="n">
        <f aca="false">(1+$F$309)^(1/DG42)-1</f>
        <v>0.0488088481701516</v>
      </c>
      <c r="DH309" s="48" t="n">
        <f aca="false">(1+$F$309)^(1/DH42)-1</f>
        <v>0.0488088481701516</v>
      </c>
      <c r="DI309" s="48" t="n">
        <f aca="false">(1+$F$309)^(1/DI42)-1</f>
        <v>0.0488088481701516</v>
      </c>
      <c r="DJ309" s="48" t="n">
        <f aca="false">(1+$F$309)^(1/DJ42)-1</f>
        <v>0.0488088481701516</v>
      </c>
      <c r="DK309" s="48" t="n">
        <f aca="false">(1+$F$309)^(1/DK42)-1</f>
        <v>0.0488088481701516</v>
      </c>
      <c r="DL309" s="48" t="n">
        <f aca="false">(1+$F$309)^(1/DL42)-1</f>
        <v>0.0488088481701516</v>
      </c>
      <c r="DM309" s="48" t="n">
        <f aca="false">(1+$F$309)^(1/DM42)-1</f>
        <v>0.0488088481701516</v>
      </c>
      <c r="DN309" s="48" t="n">
        <f aca="false">(1+$F$309)^(1/DN42)-1</f>
        <v>0.0488088481701516</v>
      </c>
      <c r="DO309" s="48" t="n">
        <f aca="false">(1+$F$309)^(1/DO42)-1</f>
        <v>0.0488088481701516</v>
      </c>
      <c r="DP309" s="48" t="n">
        <f aca="false">(1+$F$309)^(1/DP42)-1</f>
        <v>0.0488088481701516</v>
      </c>
      <c r="DQ309" s="48" t="n">
        <f aca="false">(1+$F$309)^(1/DQ42)-1</f>
        <v>0.0488088481701516</v>
      </c>
      <c r="DR309" s="48" t="n">
        <f aca="false">(1+$F$309)^(1/DR42)-1</f>
        <v>0.0488088481701516</v>
      </c>
      <c r="DS309" s="48" t="n">
        <f aca="false">(1+$F$309)^(1/DS42)-1</f>
        <v>0.0488088481701516</v>
      </c>
      <c r="DT309" s="48" t="n">
        <f aca="false">(1+$F$309)^(1/DT42)-1</f>
        <v>0.0488088481701516</v>
      </c>
      <c r="DU309" s="48" t="n">
        <f aca="false">(1+$F$309)^(1/DU42)-1</f>
        <v>0.0488088481701516</v>
      </c>
      <c r="DV309" s="48" t="n">
        <f aca="false">(1+$F$309)^(1/DV42)-1</f>
        <v>0.0488088481701516</v>
      </c>
      <c r="DW309" s="48" t="n">
        <f aca="false">(1+$F$309)^(1/DW42)-1</f>
        <v>0.0488088481701516</v>
      </c>
      <c r="DX309" s="48" t="n">
        <f aca="false">(1+$F$309)^(1/DX42)-1</f>
        <v>0.0488088481701516</v>
      </c>
      <c r="DY309" s="48" t="n">
        <f aca="false">(1+$F$309)^(1/DY42)-1</f>
        <v>0.0488088481701516</v>
      </c>
      <c r="DZ309" s="48" t="n">
        <f aca="false">(1+$F$309)^(1/DZ42)-1</f>
        <v>0.0488088481701516</v>
      </c>
      <c r="EA309" s="48" t="n">
        <f aca="false">(1+$F$309)^(1/EA42)-1</f>
        <v>0.0488088481701516</v>
      </c>
      <c r="EB309" s="48" t="n">
        <f aca="false">(1+$F$309)^(1/EB42)-1</f>
        <v>0.0488088481701516</v>
      </c>
      <c r="EC309" s="48" t="n">
        <f aca="false">(1+$F$309)^(1/EC42)-1</f>
        <v>0.0488088481701516</v>
      </c>
      <c r="ED309" s="48" t="n">
        <f aca="false">(1+$F$309)^(1/ED42)-1</f>
        <v>0.0488088481701516</v>
      </c>
      <c r="EE309" s="48" t="n">
        <f aca="false">(1+$F$309)^(1/EE42)-1</f>
        <v>0.0488088481701516</v>
      </c>
      <c r="EF309" s="48" t="n">
        <f aca="false">(1+$F$309)^(1/EF42)-1</f>
        <v>0.0488088481701516</v>
      </c>
      <c r="EG309" s="48" t="n">
        <f aca="false">(1+$F$309)^(1/EG42)-1</f>
        <v>0.0488088481701516</v>
      </c>
      <c r="EH309" s="48" t="n">
        <f aca="false">(1+$F$309)^(1/EH42)-1</f>
        <v>0.0488088481701516</v>
      </c>
      <c r="EI309" s="48" t="n">
        <f aca="false">(1+$F$309)^(1/EI42)-1</f>
        <v>0.0488088481701516</v>
      </c>
      <c r="EJ309" s="48" t="n">
        <f aca="false">(1+$F$309)^(1/EJ42)-1</f>
        <v>0.0488088481701516</v>
      </c>
      <c r="EK309" s="48" t="n">
        <f aca="false">(1+$F$309)^(1/EK42)-1</f>
        <v>0.0488088481701516</v>
      </c>
      <c r="EL309" s="48" t="n">
        <f aca="false">(1+$F$309)^(1/EL42)-1</f>
        <v>0.0488088481701516</v>
      </c>
    </row>
    <row r="310" customFormat="false" ht="15" hidden="false" customHeight="false" outlineLevel="0" collapsed="false">
      <c r="D310" s="27" t="s">
        <v>356</v>
      </c>
      <c r="E310" s="27" t="s">
        <v>295</v>
      </c>
      <c r="F310" s="48" t="n">
        <v>1</v>
      </c>
      <c r="G310" s="48" t="n">
        <f aca="false">F310*(1+G309*G55)</f>
        <v>1</v>
      </c>
      <c r="H310" s="48" t="n">
        <f aca="false">G310*(1+H309*H55)</f>
        <v>1</v>
      </c>
      <c r="I310" s="48" t="n">
        <f aca="false">H310*(1+I309*I55)</f>
        <v>1</v>
      </c>
      <c r="J310" s="48" t="n">
        <f aca="false">I310*(1+J309*J55)</f>
        <v>1</v>
      </c>
      <c r="K310" s="48" t="n">
        <f aca="false">J310*(1+K309*K55)</f>
        <v>1</v>
      </c>
      <c r="L310" s="48" t="n">
        <f aca="false">K310*(1+L309*L55)</f>
        <v>1</v>
      </c>
      <c r="M310" s="48" t="n">
        <f aca="false">L310*(1+M309*M55)</f>
        <v>1</v>
      </c>
      <c r="N310" s="48" t="n">
        <f aca="false">M310*(1+N309*N55)</f>
        <v>1</v>
      </c>
      <c r="O310" s="48" t="n">
        <f aca="false">N310*(1+O309*O55)</f>
        <v>1</v>
      </c>
      <c r="P310" s="48" t="n">
        <f aca="false">O310*(1+P309*P55)</f>
        <v>1</v>
      </c>
      <c r="Q310" s="48" t="n">
        <f aca="false">P310*(1+Q309*Q55)</f>
        <v>1</v>
      </c>
      <c r="R310" s="48" t="n">
        <f aca="false">Q310*(1+R309*R55)</f>
        <v>1</v>
      </c>
      <c r="S310" s="48" t="n">
        <f aca="false">R310*(1+S309*S55)</f>
        <v>1</v>
      </c>
      <c r="T310" s="48" t="n">
        <f aca="false">S310*(1+T309*T55)</f>
        <v>1</v>
      </c>
      <c r="U310" s="48" t="n">
        <f aca="false">T310*(1+U309*U55)</f>
        <v>1</v>
      </c>
      <c r="V310" s="48" t="n">
        <f aca="false">U310*(1+V309*V55)</f>
        <v>1</v>
      </c>
      <c r="W310" s="48" t="n">
        <f aca="false">V310*(1+W309*W55)</f>
        <v>1</v>
      </c>
      <c r="X310" s="48" t="n">
        <f aca="false">W310*(1+X309*X55)</f>
        <v>1</v>
      </c>
      <c r="Y310" s="48" t="n">
        <f aca="false">X310*(1+Y309*Y55)</f>
        <v>1</v>
      </c>
      <c r="Z310" s="48" t="n">
        <f aca="false">Y310*(1+Z309*Z55)</f>
        <v>1</v>
      </c>
      <c r="AA310" s="48" t="n">
        <f aca="false">Z310*(1+AA309*AA55)</f>
        <v>1</v>
      </c>
      <c r="AB310" s="48" t="n">
        <f aca="false">AA310*(1+AB309*AB55)</f>
        <v>1</v>
      </c>
      <c r="AC310" s="48" t="n">
        <f aca="false">AB310*(1+AC309*AC55)</f>
        <v>1</v>
      </c>
      <c r="AD310" s="48" t="n">
        <f aca="false">AC310*(1+AD309*AD55)</f>
        <v>1</v>
      </c>
      <c r="AE310" s="48" t="n">
        <f aca="false">AD310*(1+AE309*AE55)</f>
        <v>1</v>
      </c>
      <c r="AF310" s="48" t="n">
        <f aca="false">AE310*(1+AF309*AF55)</f>
        <v>1</v>
      </c>
      <c r="AG310" s="48" t="n">
        <f aca="false">AF310*(1+AG309*AG55)</f>
        <v>1</v>
      </c>
      <c r="AH310" s="48" t="n">
        <f aca="false">AG310*(1+AH309*AH55)</f>
        <v>1</v>
      </c>
      <c r="AI310" s="48" t="n">
        <f aca="false">AH310*(1+AI309*AI55)</f>
        <v>1</v>
      </c>
      <c r="AJ310" s="48" t="n">
        <f aca="false">AI310*(1+AJ309*AJ55)</f>
        <v>1</v>
      </c>
      <c r="AK310" s="48" t="n">
        <f aca="false">AJ310*(1+AK309*AK55)</f>
        <v>1</v>
      </c>
      <c r="AL310" s="48" t="n">
        <f aca="false">AK310*(1+AL309*AL55)</f>
        <v>1</v>
      </c>
      <c r="AM310" s="48" t="n">
        <f aca="false">AL310*(1+AM309*AM55)</f>
        <v>1</v>
      </c>
      <c r="AN310" s="48" t="n">
        <f aca="false">AM310*(1+AN309*AN55)</f>
        <v>1</v>
      </c>
      <c r="AO310" s="48" t="n">
        <f aca="false">AN310*(1+AO309*AO55)</f>
        <v>1</v>
      </c>
      <c r="AP310" s="48" t="n">
        <f aca="false">AO310*(1+AP309*AP55)</f>
        <v>1</v>
      </c>
      <c r="AQ310" s="48" t="n">
        <f aca="false">AP310*(1+AQ309*AQ55)</f>
        <v>1</v>
      </c>
      <c r="AR310" s="48" t="n">
        <f aca="false">AQ310*(1+AR309*AR55)</f>
        <v>1</v>
      </c>
      <c r="AS310" s="48" t="n">
        <f aca="false">AR310*(1+AS309*AS55)</f>
        <v>1</v>
      </c>
      <c r="AT310" s="48" t="n">
        <f aca="false">AS310*(1+AT309*AT55)</f>
        <v>1</v>
      </c>
      <c r="AU310" s="48" t="n">
        <f aca="false">AT310*(1+AU309*AU55)</f>
        <v>1</v>
      </c>
      <c r="AV310" s="48" t="n">
        <f aca="false">AU310*(1+AV309*AV55)</f>
        <v>1</v>
      </c>
      <c r="AW310" s="48" t="n">
        <f aca="false">AV310*(1+AW309*AW55)</f>
        <v>1</v>
      </c>
      <c r="AX310" s="48" t="n">
        <f aca="false">AW310*(1+AX309*AX55)</f>
        <v>1</v>
      </c>
      <c r="AY310" s="48" t="n">
        <f aca="false">AX310*(1+AY309*AY55)</f>
        <v>1</v>
      </c>
      <c r="AZ310" s="48" t="n">
        <f aca="false">AY310*(1+AZ309*AZ55)</f>
        <v>1</v>
      </c>
      <c r="BA310" s="48" t="n">
        <f aca="false">AZ310*(1+BA309*BA55)</f>
        <v>1</v>
      </c>
      <c r="BB310" s="48" t="n">
        <f aca="false">BA310*(1+BB309*BB55)</f>
        <v>1</v>
      </c>
      <c r="BC310" s="48" t="n">
        <f aca="false">BB310*(1+BC309*BC55)</f>
        <v>1</v>
      </c>
      <c r="BD310" s="48" t="n">
        <f aca="false">BC310*(1+BD309*BD55)</f>
        <v>1</v>
      </c>
      <c r="BE310" s="48" t="n">
        <f aca="false">BD310*(1+BE309*BE55)</f>
        <v>1</v>
      </c>
      <c r="BF310" s="48" t="n">
        <f aca="false">BE310*(1+BF309*BF55)</f>
        <v>1</v>
      </c>
      <c r="BG310" s="48" t="n">
        <f aca="false">BF310*(1+BG309*BG55)</f>
        <v>1</v>
      </c>
      <c r="BH310" s="48" t="n">
        <f aca="false">BG310*(1+BH309*BH55)</f>
        <v>1</v>
      </c>
      <c r="BI310" s="48" t="n">
        <f aca="false">BH310*(1+BI309*BI55)</f>
        <v>1</v>
      </c>
      <c r="BJ310" s="48" t="n">
        <f aca="false">BI310*(1+BJ309*BJ55)</f>
        <v>1</v>
      </c>
      <c r="BK310" s="48" t="n">
        <f aca="false">BJ310*(1+BK309*BK55)</f>
        <v>1</v>
      </c>
      <c r="BL310" s="48" t="n">
        <f aca="false">BK310*(1+BL309*BL55)</f>
        <v>1</v>
      </c>
      <c r="BM310" s="48" t="n">
        <f aca="false">BL310*(1+BM309*BM55)</f>
        <v>1</v>
      </c>
      <c r="BN310" s="48" t="n">
        <f aca="false">BM310*(1+BN309*BN55)</f>
        <v>1</v>
      </c>
      <c r="BO310" s="48" t="n">
        <f aca="false">BN310*(1+BO309*BO55)</f>
        <v>1</v>
      </c>
      <c r="BP310" s="48" t="n">
        <f aca="false">BO310*(1+BP309*BP55)</f>
        <v>1</v>
      </c>
      <c r="BQ310" s="48" t="n">
        <f aca="false">BP310*(1+BQ309*BQ55)</f>
        <v>1</v>
      </c>
      <c r="BR310" s="48" t="n">
        <f aca="false">BQ310*(1+BR309*BR55)</f>
        <v>1</v>
      </c>
      <c r="BS310" s="48" t="n">
        <f aca="false">BR310*(1+BS309*BS55)</f>
        <v>1.04880884817015</v>
      </c>
      <c r="BT310" s="48" t="n">
        <f aca="false">BS310*(1+BT309*BT55)</f>
        <v>1.1</v>
      </c>
      <c r="BU310" s="48" t="n">
        <f aca="false">BT310*(1+BU309*BU55)</f>
        <v>1.15368973298717</v>
      </c>
      <c r="BV310" s="48" t="n">
        <f aca="false">BU310*(1+BV309*BV55)</f>
        <v>1.21</v>
      </c>
      <c r="BW310" s="48" t="n">
        <f aca="false">BV310*(1+BW309*BW55)</f>
        <v>1.26905870628588</v>
      </c>
      <c r="BX310" s="48" t="n">
        <f aca="false">BW310*(1+BX309*BX55)</f>
        <v>1.331</v>
      </c>
      <c r="BY310" s="48" t="n">
        <f aca="false">BX310*(1+BY309*BY55)</f>
        <v>1.39596457691447</v>
      </c>
      <c r="BZ310" s="48" t="n">
        <f aca="false">BY310*(1+BZ309*BZ55)</f>
        <v>1.4641</v>
      </c>
      <c r="CA310" s="48" t="n">
        <f aca="false">BZ310*(1+CA309*CA55)</f>
        <v>1.53556103460592</v>
      </c>
      <c r="CB310" s="48" t="n">
        <f aca="false">CA310*(1+CB309*CB55)</f>
        <v>1.61051</v>
      </c>
      <c r="CC310" s="48" t="n">
        <f aca="false">CB310*(1+CC309*CC55)</f>
        <v>1.68911713806651</v>
      </c>
      <c r="CD310" s="48" t="n">
        <f aca="false">CC310*(1+CD309*CD55)</f>
        <v>1.771561</v>
      </c>
      <c r="CE310" s="48" t="n">
        <f aca="false">CD310*(1+CE309*CE55)</f>
        <v>1.85802885187316</v>
      </c>
      <c r="CF310" s="48" t="n">
        <f aca="false">CE310*(1+CF309*CF55)</f>
        <v>1.9487171</v>
      </c>
      <c r="CG310" s="48" t="n">
        <f aca="false">CF310*(1+CG309*CG55)</f>
        <v>2.04383173706048</v>
      </c>
      <c r="CH310" s="48" t="n">
        <f aca="false">CG310*(1+CH309*CH55)</f>
        <v>2.14358881</v>
      </c>
      <c r="CI310" s="48" t="n">
        <f aca="false">CH310*(1+CI309*CI55)</f>
        <v>2.24821491076653</v>
      </c>
      <c r="CJ310" s="48" t="n">
        <f aca="false">CI310*(1+CJ309*CJ55)</f>
        <v>2.357947691</v>
      </c>
      <c r="CK310" s="48" t="n">
        <f aca="false">CJ310*(1+CK309*CK55)</f>
        <v>2.47303640184318</v>
      </c>
      <c r="CL310" s="48" t="n">
        <f aca="false">CK310*(1+CL309*CL55)</f>
        <v>2.5937424601</v>
      </c>
      <c r="CM310" s="48" t="n">
        <f aca="false">CL310*(1+CM309*CM55)</f>
        <v>2.7203400420275</v>
      </c>
      <c r="CN310" s="48" t="n">
        <f aca="false">CM310*(1+CN309*CN55)</f>
        <v>2.85311670611001</v>
      </c>
      <c r="CO310" s="48" t="n">
        <f aca="false">CN310*(1+CO309*CO55)</f>
        <v>2.99237404623025</v>
      </c>
      <c r="CP310" s="48" t="n">
        <f aca="false">CO310*(1+CP309*CP55)</f>
        <v>3.13842837672101</v>
      </c>
      <c r="CQ310" s="48" t="n">
        <f aca="false">CP310*(1+CQ309*CQ55)</f>
        <v>3.29161145085328</v>
      </c>
      <c r="CR310" s="48" t="n">
        <f aca="false">CQ310*(1+CR309*CR55)</f>
        <v>3.45227121439311</v>
      </c>
      <c r="CS310" s="48" t="n">
        <f aca="false">CR310*(1+CS309*CS55)</f>
        <v>3.62077259593861</v>
      </c>
      <c r="CT310" s="48" t="n">
        <f aca="false">CS310*(1+CT309*CT55)</f>
        <v>3.79749833583242</v>
      </c>
      <c r="CU310" s="48" t="n">
        <f aca="false">CT310*(1+CU309*CU55)</f>
        <v>3.98284985553247</v>
      </c>
      <c r="CV310" s="48" t="n">
        <f aca="false">CU310*(1+CV309*CV55)</f>
        <v>4.17724816941566</v>
      </c>
      <c r="CW310" s="48" t="n">
        <f aca="false">CV310*(1+CW309*CW55)</f>
        <v>4.38113484108571</v>
      </c>
      <c r="CX310" s="48" t="n">
        <f aca="false">CW310*(1+CX309*CX55)</f>
        <v>4.59497298635723</v>
      </c>
      <c r="CY310" s="48" t="n">
        <f aca="false">CX310*(1+CY309*CY55)</f>
        <v>4.81924832519429</v>
      </c>
      <c r="CZ310" s="48" t="n">
        <f aca="false">CY310*(1+CZ309*CZ55)</f>
        <v>5.05447028499295</v>
      </c>
      <c r="DA310" s="48" t="n">
        <f aca="false">CZ310*(1+DA309*DA55)</f>
        <v>5.30117315771372</v>
      </c>
      <c r="DB310" s="48" t="n">
        <f aca="false">DA310*(1+DB309*DB55)</f>
        <v>5.55991731349225</v>
      </c>
      <c r="DC310" s="48" t="n">
        <f aca="false">DB310*(1+DC309*DC55)</f>
        <v>5.83129047348509</v>
      </c>
      <c r="DD310" s="48" t="n">
        <f aca="false">DC310*(1+DD309*DD55)</f>
        <v>6.11590904484147</v>
      </c>
      <c r="DE310" s="48" t="n">
        <f aca="false">DD310*(1+DE309*DE55)</f>
        <v>6.4144195208336</v>
      </c>
      <c r="DF310" s="48" t="n">
        <f aca="false">DE310*(1+DF309*DF55)</f>
        <v>6.72749994932562</v>
      </c>
      <c r="DG310" s="48" t="n">
        <f aca="false">DF310*(1+DG309*DG55)</f>
        <v>7.05586147291696</v>
      </c>
      <c r="DH310" s="48" t="n">
        <f aca="false">DG310*(1+DH309*DH55)</f>
        <v>7.40024994425818</v>
      </c>
      <c r="DI310" s="48" t="n">
        <f aca="false">DH310*(1+DI309*DI55)</f>
        <v>7.76144762020866</v>
      </c>
      <c r="DJ310" s="48" t="n">
        <f aca="false">DI310*(1+DJ309*DJ55)</f>
        <v>8.140274938684</v>
      </c>
      <c r="DK310" s="48" t="n">
        <f aca="false">DJ310*(1+DK309*DK55)</f>
        <v>8.53759238222952</v>
      </c>
      <c r="DL310" s="48" t="n">
        <f aca="false">DK310*(1+DL309*DL55)</f>
        <v>8.95430243255241</v>
      </c>
      <c r="DM310" s="48" t="n">
        <f aca="false">DL310*(1+DM309*DM55)</f>
        <v>9.39135162045247</v>
      </c>
      <c r="DN310" s="48" t="n">
        <f aca="false">DM310*(1+DN309*DN55)</f>
        <v>9.84973267580765</v>
      </c>
      <c r="DO310" s="48" t="n">
        <f aca="false">DN310*(1+DO309*DO55)</f>
        <v>10.3304867824977</v>
      </c>
      <c r="DP310" s="48" t="n">
        <f aca="false">DO310*(1+DP309*DP55)</f>
        <v>10.8347059433884</v>
      </c>
      <c r="DQ310" s="48" t="n">
        <f aca="false">DP310*(1+DQ309*DQ55)</f>
        <v>10.8347059433884</v>
      </c>
      <c r="DR310" s="48" t="n">
        <f aca="false">DQ310*(1+DR309*DR55)</f>
        <v>10.8347059433884</v>
      </c>
      <c r="DS310" s="48" t="n">
        <f aca="false">DR310*(1+DS309*DS55)</f>
        <v>10.8347059433884</v>
      </c>
      <c r="DT310" s="48" t="n">
        <f aca="false">DS310*(1+DT309*DT55)</f>
        <v>10.8347059433884</v>
      </c>
      <c r="DU310" s="48" t="n">
        <f aca="false">DT310*(1+DU309*DU55)</f>
        <v>10.8347059433884</v>
      </c>
      <c r="DV310" s="48" t="n">
        <f aca="false">DU310*(1+DV309*DV55)</f>
        <v>10.8347059433884</v>
      </c>
      <c r="DW310" s="48" t="n">
        <f aca="false">DV310*(1+DW309*DW55)</f>
        <v>10.8347059433884</v>
      </c>
      <c r="DX310" s="48" t="n">
        <f aca="false">DW310*(1+DX309*DX55)</f>
        <v>10.8347059433884</v>
      </c>
      <c r="DY310" s="48" t="n">
        <f aca="false">DX310*(1+DY309*DY55)</f>
        <v>10.8347059433884</v>
      </c>
      <c r="DZ310" s="48" t="n">
        <f aca="false">DY310*(1+DZ309*DZ55)</f>
        <v>10.8347059433884</v>
      </c>
      <c r="EA310" s="48" t="n">
        <f aca="false">DZ310*(1+EA309*EA55)</f>
        <v>10.8347059433884</v>
      </c>
      <c r="EB310" s="48" t="n">
        <f aca="false">EA310*(1+EB309*EB55)</f>
        <v>10.8347059433884</v>
      </c>
      <c r="EC310" s="48" t="n">
        <f aca="false">EB310*(1+EC309*EC55)</f>
        <v>10.8347059433884</v>
      </c>
      <c r="ED310" s="48" t="n">
        <f aca="false">EC310*(1+ED309*ED55)</f>
        <v>10.8347059433884</v>
      </c>
      <c r="EE310" s="48" t="n">
        <f aca="false">ED310*(1+EE309*EE55)</f>
        <v>10.8347059433884</v>
      </c>
      <c r="EF310" s="48" t="n">
        <f aca="false">EE310*(1+EF309*EF55)</f>
        <v>10.8347059433884</v>
      </c>
      <c r="EG310" s="48" t="n">
        <f aca="false">EF310*(1+EG309*EG55)</f>
        <v>10.8347059433884</v>
      </c>
      <c r="EH310" s="48" t="n">
        <f aca="false">EG310*(1+EH309*EH55)</f>
        <v>10.8347059433884</v>
      </c>
      <c r="EI310" s="48" t="n">
        <f aca="false">EH310*(1+EI309*EI55)</f>
        <v>10.8347059433884</v>
      </c>
      <c r="EJ310" s="48" t="n">
        <f aca="false">EI310*(1+EJ309*EJ55)</f>
        <v>10.8347059433884</v>
      </c>
      <c r="EK310" s="48" t="n">
        <f aca="false">EJ310*(1+EK309*EK55)</f>
        <v>10.8347059433884</v>
      </c>
      <c r="EL310" s="48" t="n">
        <f aca="false">EK310*(1+EL309*EL55)</f>
        <v>10.8347059433884</v>
      </c>
    </row>
    <row r="311" customFormat="false" ht="15" hidden="false" customHeight="false" outlineLevel="0" collapsed="false">
      <c r="D311" s="27" t="s">
        <v>357</v>
      </c>
      <c r="E311" s="27" t="s">
        <v>48</v>
      </c>
      <c r="F311" s="48" t="n">
        <f aca="false">1/F310</f>
        <v>1</v>
      </c>
      <c r="G311" s="48" t="n">
        <f aca="false">1/G310</f>
        <v>1</v>
      </c>
      <c r="H311" s="48" t="n">
        <f aca="false">1/H310</f>
        <v>1</v>
      </c>
      <c r="I311" s="48" t="n">
        <f aca="false">1/I310</f>
        <v>1</v>
      </c>
      <c r="J311" s="48" t="n">
        <f aca="false">1/J310</f>
        <v>1</v>
      </c>
      <c r="K311" s="48" t="n">
        <f aca="false">1/K310</f>
        <v>1</v>
      </c>
      <c r="L311" s="48" t="n">
        <f aca="false">1/L310</f>
        <v>1</v>
      </c>
      <c r="M311" s="48" t="n">
        <f aca="false">1/M310</f>
        <v>1</v>
      </c>
      <c r="N311" s="48" t="n">
        <f aca="false">1/N310</f>
        <v>1</v>
      </c>
      <c r="O311" s="48" t="n">
        <f aca="false">1/O310</f>
        <v>1</v>
      </c>
      <c r="P311" s="48" t="n">
        <f aca="false">1/P310</f>
        <v>1</v>
      </c>
      <c r="Q311" s="48" t="n">
        <f aca="false">1/Q310</f>
        <v>1</v>
      </c>
      <c r="R311" s="48" t="n">
        <f aca="false">1/R310</f>
        <v>1</v>
      </c>
      <c r="S311" s="48" t="n">
        <f aca="false">1/S310</f>
        <v>1</v>
      </c>
      <c r="T311" s="48" t="n">
        <f aca="false">1/T310</f>
        <v>1</v>
      </c>
      <c r="U311" s="48" t="n">
        <f aca="false">1/U310</f>
        <v>1</v>
      </c>
      <c r="V311" s="48" t="n">
        <f aca="false">1/V310</f>
        <v>1</v>
      </c>
      <c r="W311" s="48" t="n">
        <f aca="false">1/W310</f>
        <v>1</v>
      </c>
      <c r="X311" s="48" t="n">
        <f aca="false">1/X310</f>
        <v>1</v>
      </c>
      <c r="Y311" s="48" t="n">
        <f aca="false">1/Y310</f>
        <v>1</v>
      </c>
      <c r="Z311" s="48" t="n">
        <f aca="false">1/Z310</f>
        <v>1</v>
      </c>
      <c r="AA311" s="48" t="n">
        <f aca="false">1/AA310</f>
        <v>1</v>
      </c>
      <c r="AB311" s="48" t="n">
        <f aca="false">1/AB310</f>
        <v>1</v>
      </c>
      <c r="AC311" s="48" t="n">
        <f aca="false">1/AC310</f>
        <v>1</v>
      </c>
      <c r="AD311" s="48" t="n">
        <f aca="false">1/AD310</f>
        <v>1</v>
      </c>
      <c r="AE311" s="48" t="n">
        <f aca="false">1/AE310</f>
        <v>1</v>
      </c>
      <c r="AF311" s="48" t="n">
        <f aca="false">1/AF310</f>
        <v>1</v>
      </c>
      <c r="AG311" s="48" t="n">
        <f aca="false">1/AG310</f>
        <v>1</v>
      </c>
      <c r="AH311" s="48" t="n">
        <f aca="false">1/AH310</f>
        <v>1</v>
      </c>
      <c r="AI311" s="48" t="n">
        <f aca="false">1/AI310</f>
        <v>1</v>
      </c>
      <c r="AJ311" s="48" t="n">
        <f aca="false">1/AJ310</f>
        <v>1</v>
      </c>
      <c r="AK311" s="48" t="n">
        <f aca="false">1/AK310</f>
        <v>1</v>
      </c>
      <c r="AL311" s="48" t="n">
        <f aca="false">1/AL310</f>
        <v>1</v>
      </c>
      <c r="AM311" s="48" t="n">
        <f aca="false">1/AM310</f>
        <v>1</v>
      </c>
      <c r="AN311" s="48" t="n">
        <f aca="false">1/AN310</f>
        <v>1</v>
      </c>
      <c r="AO311" s="48" t="n">
        <f aca="false">1/AO310</f>
        <v>1</v>
      </c>
      <c r="AP311" s="48" t="n">
        <f aca="false">1/AP310</f>
        <v>1</v>
      </c>
      <c r="AQ311" s="48" t="n">
        <f aca="false">1/AQ310</f>
        <v>1</v>
      </c>
      <c r="AR311" s="48" t="n">
        <f aca="false">1/AR310</f>
        <v>1</v>
      </c>
      <c r="AS311" s="48" t="n">
        <f aca="false">1/AS310</f>
        <v>1</v>
      </c>
      <c r="AT311" s="48" t="n">
        <f aca="false">1/AT310</f>
        <v>1</v>
      </c>
      <c r="AU311" s="48" t="n">
        <f aca="false">1/AU310</f>
        <v>1</v>
      </c>
      <c r="AV311" s="48" t="n">
        <f aca="false">1/AV310</f>
        <v>1</v>
      </c>
      <c r="AW311" s="48" t="n">
        <f aca="false">1/AW310</f>
        <v>1</v>
      </c>
      <c r="AX311" s="48" t="n">
        <f aca="false">1/AX310</f>
        <v>1</v>
      </c>
      <c r="AY311" s="48" t="n">
        <f aca="false">1/AY310</f>
        <v>1</v>
      </c>
      <c r="AZ311" s="48" t="n">
        <f aca="false">1/AZ310</f>
        <v>1</v>
      </c>
      <c r="BA311" s="48" t="n">
        <f aca="false">1/BA310</f>
        <v>1</v>
      </c>
      <c r="BB311" s="48" t="n">
        <f aca="false">1/BB310</f>
        <v>1</v>
      </c>
      <c r="BC311" s="48" t="n">
        <f aca="false">1/BC310</f>
        <v>1</v>
      </c>
      <c r="BD311" s="48" t="n">
        <f aca="false">1/BD310</f>
        <v>1</v>
      </c>
      <c r="BE311" s="48" t="n">
        <f aca="false">1/BE310</f>
        <v>1</v>
      </c>
      <c r="BF311" s="48" t="n">
        <f aca="false">1/BF310</f>
        <v>1</v>
      </c>
      <c r="BG311" s="48" t="n">
        <f aca="false">1/BG310</f>
        <v>1</v>
      </c>
      <c r="BH311" s="48" t="n">
        <f aca="false">1/BH310</f>
        <v>1</v>
      </c>
      <c r="BI311" s="48" t="n">
        <f aca="false">1/BI310</f>
        <v>1</v>
      </c>
      <c r="BJ311" s="48" t="n">
        <f aca="false">1/BJ310</f>
        <v>1</v>
      </c>
      <c r="BK311" s="48" t="n">
        <f aca="false">1/BK310</f>
        <v>1</v>
      </c>
      <c r="BL311" s="48" t="n">
        <f aca="false">1/BL310</f>
        <v>1</v>
      </c>
      <c r="BM311" s="48" t="n">
        <f aca="false">1/BM310</f>
        <v>1</v>
      </c>
      <c r="BN311" s="48" t="n">
        <f aca="false">1/BN310</f>
        <v>1</v>
      </c>
      <c r="BO311" s="48" t="n">
        <f aca="false">1/BO310</f>
        <v>1</v>
      </c>
      <c r="BP311" s="48" t="n">
        <f aca="false">1/BP310</f>
        <v>1</v>
      </c>
      <c r="BQ311" s="48" t="n">
        <f aca="false">1/BQ310</f>
        <v>1</v>
      </c>
      <c r="BR311" s="48" t="n">
        <f aca="false">1/BR310</f>
        <v>1</v>
      </c>
      <c r="BS311" s="48" t="n">
        <f aca="false">1/BS310</f>
        <v>0.953462589245592</v>
      </c>
      <c r="BT311" s="48" t="n">
        <f aca="false">1/BT310</f>
        <v>0.909090909090909</v>
      </c>
      <c r="BU311" s="48" t="n">
        <f aca="false">1/BU310</f>
        <v>0.866784172041447</v>
      </c>
      <c r="BV311" s="48" t="n">
        <f aca="false">1/BV310</f>
        <v>0.826446280991735</v>
      </c>
      <c r="BW311" s="48" t="n">
        <f aca="false">1/BW310</f>
        <v>0.78798561094677</v>
      </c>
      <c r="BX311" s="48" t="n">
        <f aca="false">1/BX310</f>
        <v>0.751314800901577</v>
      </c>
      <c r="BY311" s="48" t="n">
        <f aca="false">1/BY310</f>
        <v>0.716350555406155</v>
      </c>
      <c r="BZ311" s="48" t="n">
        <f aca="false">1/BZ310</f>
        <v>0.68301345536507</v>
      </c>
      <c r="CA311" s="48" t="n">
        <f aca="false">1/CA310</f>
        <v>0.651227777641959</v>
      </c>
      <c r="CB311" s="48" t="n">
        <f aca="false">1/CB310</f>
        <v>0.620921323059155</v>
      </c>
      <c r="CC311" s="48" t="n">
        <f aca="false">1/CC310</f>
        <v>0.592025252401781</v>
      </c>
      <c r="CD311" s="48" t="n">
        <f aca="false">1/CD310</f>
        <v>0.564473930053777</v>
      </c>
      <c r="CE311" s="48" t="n">
        <f aca="false">1/CE310</f>
        <v>0.538204774910709</v>
      </c>
      <c r="CF311" s="48" t="n">
        <f aca="false">1/CF310</f>
        <v>0.513158118230706</v>
      </c>
      <c r="CG311" s="48" t="n">
        <f aca="false">1/CG310</f>
        <v>0.489277068100645</v>
      </c>
      <c r="CH311" s="48" t="n">
        <f aca="false">1/CH310</f>
        <v>0.466507380209733</v>
      </c>
      <c r="CI311" s="48" t="n">
        <f aca="false">1/CI310</f>
        <v>0.44479733463695</v>
      </c>
      <c r="CJ311" s="48" t="n">
        <f aca="false">1/CJ310</f>
        <v>0.424097618372484</v>
      </c>
      <c r="CK311" s="48" t="n">
        <f aca="false">1/CK310</f>
        <v>0.404361213306318</v>
      </c>
      <c r="CL311" s="48" t="n">
        <f aca="false">1/CL310</f>
        <v>0.385543289429531</v>
      </c>
      <c r="CM311" s="48" t="n">
        <f aca="false">1/CM310</f>
        <v>0.367601103005744</v>
      </c>
      <c r="CN311" s="48" t="n">
        <f aca="false">1/CN310</f>
        <v>0.350493899481392</v>
      </c>
      <c r="CO311" s="48" t="n">
        <f aca="false">1/CO310</f>
        <v>0.334182820914312</v>
      </c>
      <c r="CP311" s="48" t="n">
        <f aca="false">1/CP310</f>
        <v>0.318630817710356</v>
      </c>
      <c r="CQ311" s="48" t="n">
        <f aca="false">1/CQ310</f>
        <v>0.303802564467557</v>
      </c>
      <c r="CR311" s="48" t="n">
        <f aca="false">1/CR310</f>
        <v>0.289664379736687</v>
      </c>
      <c r="CS311" s="48" t="n">
        <f aca="false">1/CS310</f>
        <v>0.27618414951596</v>
      </c>
      <c r="CT311" s="48" t="n">
        <f aca="false">1/CT310</f>
        <v>0.263331254306079</v>
      </c>
      <c r="CU311" s="48" t="n">
        <f aca="false">1/CU310</f>
        <v>0.251076499559964</v>
      </c>
      <c r="CV311" s="48" t="n">
        <f aca="false">1/CV310</f>
        <v>0.239392049369163</v>
      </c>
      <c r="CW311" s="48" t="n">
        <f aca="false">1/CW310</f>
        <v>0.228251363236331</v>
      </c>
      <c r="CX311" s="48" t="n">
        <f aca="false">1/CX310</f>
        <v>0.217629135790148</v>
      </c>
      <c r="CY311" s="48" t="n">
        <f aca="false">1/CY310</f>
        <v>0.207501239305755</v>
      </c>
      <c r="CZ311" s="48" t="n">
        <f aca="false">1/CZ310</f>
        <v>0.197844668900135</v>
      </c>
      <c r="DA311" s="48" t="n">
        <f aca="false">1/DA310</f>
        <v>0.188637490277959</v>
      </c>
      <c r="DB311" s="48" t="n">
        <f aca="false">1/DB310</f>
        <v>0.179858789909213</v>
      </c>
      <c r="DC311" s="48" t="n">
        <f aca="false">1/DC310</f>
        <v>0.171488627525418</v>
      </c>
      <c r="DD311" s="48" t="n">
        <f aca="false">1/DD310</f>
        <v>0.163507990826558</v>
      </c>
      <c r="DE311" s="48" t="n">
        <f aca="false">1/DE310</f>
        <v>0.155898752295834</v>
      </c>
      <c r="DF311" s="48" t="n">
        <f aca="false">1/DF310</f>
        <v>0.148643628024143</v>
      </c>
      <c r="DG311" s="48" t="n">
        <f aca="false">1/DG310</f>
        <v>0.141726138450758</v>
      </c>
      <c r="DH311" s="48" t="n">
        <f aca="false">1/DH310</f>
        <v>0.135130570931039</v>
      </c>
      <c r="DI311" s="48" t="n">
        <f aca="false">1/DI310</f>
        <v>0.128841944046144</v>
      </c>
      <c r="DJ311" s="48" t="n">
        <f aca="false">1/DJ310</f>
        <v>0.122845973573672</v>
      </c>
      <c r="DK311" s="48" t="n">
        <f aca="false">1/DK310</f>
        <v>0.117129040041949</v>
      </c>
      <c r="DL311" s="48" t="n">
        <f aca="false">1/DL310</f>
        <v>0.111678157794247</v>
      </c>
      <c r="DM311" s="48" t="n">
        <f aca="false">1/DM310</f>
        <v>0.106480945492681</v>
      </c>
      <c r="DN311" s="48" t="n">
        <f aca="false">1/DN310</f>
        <v>0.10152559799477</v>
      </c>
      <c r="DO311" s="48" t="n">
        <f aca="false">1/DO310</f>
        <v>0.0968008595388008</v>
      </c>
      <c r="DP311" s="48" t="n">
        <f aca="false">1/DP310</f>
        <v>0.0922959981770639</v>
      </c>
      <c r="DQ311" s="48" t="n">
        <f aca="false">1/DQ310</f>
        <v>0.0922959981770639</v>
      </c>
      <c r="DR311" s="48" t="n">
        <f aca="false">1/DR310</f>
        <v>0.0922959981770639</v>
      </c>
      <c r="DS311" s="48" t="n">
        <f aca="false">1/DS310</f>
        <v>0.0922959981770639</v>
      </c>
      <c r="DT311" s="48" t="n">
        <f aca="false">1/DT310</f>
        <v>0.0922959981770639</v>
      </c>
      <c r="DU311" s="48" t="n">
        <f aca="false">1/DU310</f>
        <v>0.0922959981770639</v>
      </c>
      <c r="DV311" s="48" t="n">
        <f aca="false">1/DV310</f>
        <v>0.0922959981770639</v>
      </c>
      <c r="DW311" s="48" t="n">
        <f aca="false">1/DW310</f>
        <v>0.0922959981770639</v>
      </c>
      <c r="DX311" s="48" t="n">
        <f aca="false">1/DX310</f>
        <v>0.0922959981770639</v>
      </c>
      <c r="DY311" s="48" t="n">
        <f aca="false">1/DY310</f>
        <v>0.0922959981770639</v>
      </c>
      <c r="DZ311" s="48" t="n">
        <f aca="false">1/DZ310</f>
        <v>0.0922959981770639</v>
      </c>
      <c r="EA311" s="48" t="n">
        <f aca="false">1/EA310</f>
        <v>0.0922959981770639</v>
      </c>
      <c r="EB311" s="48" t="n">
        <f aca="false">1/EB310</f>
        <v>0.0922959981770639</v>
      </c>
      <c r="EC311" s="48" t="n">
        <f aca="false">1/EC310</f>
        <v>0.0922959981770639</v>
      </c>
      <c r="ED311" s="48" t="n">
        <f aca="false">1/ED310</f>
        <v>0.0922959981770639</v>
      </c>
      <c r="EE311" s="48" t="n">
        <f aca="false">1/EE310</f>
        <v>0.0922959981770639</v>
      </c>
      <c r="EF311" s="48" t="n">
        <f aca="false">1/EF310</f>
        <v>0.0922959981770639</v>
      </c>
      <c r="EG311" s="48" t="n">
        <f aca="false">1/EG310</f>
        <v>0.0922959981770639</v>
      </c>
      <c r="EH311" s="48" t="n">
        <f aca="false">1/EH310</f>
        <v>0.0922959981770639</v>
      </c>
      <c r="EI311" s="48" t="n">
        <f aca="false">1/EI310</f>
        <v>0.0922959981770639</v>
      </c>
      <c r="EJ311" s="48" t="n">
        <f aca="false">1/EJ310</f>
        <v>0.0922959981770639</v>
      </c>
      <c r="EK311" s="48" t="n">
        <f aca="false">1/EK310</f>
        <v>0.0922959981770639</v>
      </c>
      <c r="EL311" s="48" t="n">
        <f aca="false">1/EL310</f>
        <v>0.0922959981770639</v>
      </c>
    </row>
    <row r="312" customFormat="false" ht="15" hidden="false" customHeight="false" outlineLevel="0" collapsed="false">
      <c r="D312" s="27" t="s">
        <v>358</v>
      </c>
      <c r="E312" s="27" t="s">
        <v>103</v>
      </c>
      <c r="F312" s="48" t="n">
        <f aca="false">SUMPRODUCT(G311:EL311*G307:EL307)</f>
        <v>987.89467635616</v>
      </c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  <c r="AD312" s="48"/>
      <c r="AE312" s="48"/>
      <c r="AF312" s="48"/>
      <c r="AG312" s="48"/>
      <c r="AH312" s="48"/>
      <c r="AI312" s="48"/>
      <c r="AJ312" s="48"/>
      <c r="AK312" s="48"/>
      <c r="AL312" s="48"/>
      <c r="AM312" s="48"/>
      <c r="AN312" s="48"/>
      <c r="AO312" s="48"/>
      <c r="AP312" s="48"/>
      <c r="AQ312" s="48"/>
      <c r="AR312" s="48"/>
      <c r="AS312" s="48"/>
      <c r="AT312" s="48"/>
      <c r="AU312" s="48"/>
      <c r="AV312" s="48"/>
      <c r="AW312" s="48"/>
      <c r="AX312" s="48"/>
      <c r="AY312" s="48"/>
      <c r="AZ312" s="48"/>
      <c r="BA312" s="48"/>
      <c r="BB312" s="48"/>
      <c r="BC312" s="48"/>
      <c r="BD312" s="48"/>
      <c r="BE312" s="48"/>
      <c r="BF312" s="48"/>
      <c r="BG312" s="48"/>
      <c r="BH312" s="48"/>
      <c r="BI312" s="48"/>
      <c r="BJ312" s="48"/>
      <c r="BK312" s="48"/>
      <c r="BL312" s="48"/>
      <c r="BM312" s="48"/>
      <c r="BN312" s="48"/>
      <c r="BO312" s="48"/>
      <c r="BP312" s="48"/>
      <c r="BQ312" s="48"/>
      <c r="BR312" s="48"/>
      <c r="BS312" s="48"/>
      <c r="BT312" s="48"/>
      <c r="BU312" s="48"/>
      <c r="BV312" s="48"/>
      <c r="BW312" s="48"/>
      <c r="BX312" s="48"/>
      <c r="BY312" s="48"/>
      <c r="BZ312" s="48"/>
      <c r="CA312" s="48"/>
      <c r="CB312" s="48"/>
      <c r="CC312" s="48"/>
      <c r="CD312" s="48"/>
      <c r="CE312" s="48"/>
      <c r="CF312" s="48"/>
      <c r="CG312" s="48"/>
      <c r="CH312" s="48"/>
      <c r="CI312" s="48"/>
      <c r="CJ312" s="48"/>
      <c r="CK312" s="48"/>
      <c r="CL312" s="48"/>
      <c r="CM312" s="48"/>
      <c r="CN312" s="48"/>
      <c r="CO312" s="48"/>
      <c r="CP312" s="48"/>
      <c r="CQ312" s="48"/>
      <c r="CR312" s="48"/>
      <c r="CS312" s="48"/>
      <c r="CT312" s="48"/>
      <c r="CU312" s="48"/>
      <c r="CV312" s="48"/>
      <c r="CW312" s="48"/>
      <c r="CX312" s="48"/>
      <c r="CY312" s="48"/>
      <c r="CZ312" s="48"/>
      <c r="DA312" s="48"/>
      <c r="DB312" s="48"/>
      <c r="DC312" s="48"/>
      <c r="DD312" s="48"/>
      <c r="DE312" s="48"/>
      <c r="DF312" s="48"/>
      <c r="DG312" s="48"/>
      <c r="DH312" s="48"/>
      <c r="DI312" s="48"/>
      <c r="DJ312" s="48"/>
      <c r="DK312" s="48"/>
      <c r="DL312" s="48"/>
      <c r="DM312" s="48"/>
      <c r="DN312" s="48"/>
      <c r="DO312" s="48"/>
      <c r="DP312" s="48"/>
      <c r="DQ312" s="48"/>
      <c r="DR312" s="48"/>
      <c r="DS312" s="48"/>
      <c r="DT312" s="48"/>
      <c r="DU312" s="48"/>
      <c r="DV312" s="48"/>
      <c r="DW312" s="48"/>
      <c r="DX312" s="48"/>
      <c r="DY312" s="48"/>
      <c r="DZ312" s="48"/>
      <c r="EA312" s="48"/>
      <c r="EB312" s="48"/>
      <c r="EC312" s="48"/>
      <c r="ED312" s="48"/>
      <c r="EE312" s="48"/>
      <c r="EF312" s="48"/>
      <c r="EG312" s="48"/>
      <c r="EH312" s="48"/>
      <c r="EI312" s="48"/>
      <c r="EJ312" s="48"/>
      <c r="EK312" s="48"/>
      <c r="EL312" s="48"/>
    </row>
    <row r="313" customFormat="false" ht="15" hidden="false" customHeight="false" outlineLevel="0" collapsed="false">
      <c r="F313" s="43"/>
      <c r="G313" s="48"/>
    </row>
    <row r="314" customFormat="false" ht="15" hidden="false" customHeight="false" outlineLevel="0" collapsed="false">
      <c r="D314" s="27" t="s">
        <v>359</v>
      </c>
      <c r="E314" s="27" t="s">
        <v>48</v>
      </c>
      <c r="F314" s="48" t="n">
        <f aca="false">SUMPRODUCT(G314:EL314*G311:EL311)</f>
        <v>18.5971199045428</v>
      </c>
      <c r="G314" s="27" t="n">
        <f aca="false">G55*1</f>
        <v>0</v>
      </c>
      <c r="H314" s="27" t="n">
        <f aca="false">H55*1</f>
        <v>0</v>
      </c>
      <c r="I314" s="27" t="n">
        <f aca="false">I55*1</f>
        <v>0</v>
      </c>
      <c r="J314" s="27" t="n">
        <f aca="false">J55*1</f>
        <v>0</v>
      </c>
      <c r="K314" s="27" t="n">
        <f aca="false">K55*1</f>
        <v>0</v>
      </c>
      <c r="L314" s="27" t="n">
        <f aca="false">L55*1</f>
        <v>0</v>
      </c>
      <c r="M314" s="27" t="n">
        <f aca="false">M55*1</f>
        <v>0</v>
      </c>
      <c r="N314" s="27" t="n">
        <f aca="false">N55*1</f>
        <v>0</v>
      </c>
      <c r="O314" s="27" t="n">
        <f aca="false">O55*1</f>
        <v>0</v>
      </c>
      <c r="P314" s="27" t="n">
        <f aca="false">P55*1</f>
        <v>0</v>
      </c>
      <c r="Q314" s="27" t="n">
        <f aca="false">Q55*1</f>
        <v>0</v>
      </c>
      <c r="R314" s="27" t="n">
        <f aca="false">R55*1</f>
        <v>0</v>
      </c>
      <c r="S314" s="27" t="n">
        <f aca="false">S55*1</f>
        <v>0</v>
      </c>
      <c r="T314" s="27" t="n">
        <f aca="false">T55*1</f>
        <v>0</v>
      </c>
      <c r="U314" s="27" t="n">
        <f aca="false">U55*1</f>
        <v>0</v>
      </c>
      <c r="V314" s="27" t="n">
        <f aca="false">V55*1</f>
        <v>0</v>
      </c>
      <c r="W314" s="27" t="n">
        <f aca="false">W55*1</f>
        <v>0</v>
      </c>
      <c r="X314" s="27" t="n">
        <f aca="false">X55*1</f>
        <v>0</v>
      </c>
      <c r="Y314" s="27" t="n">
        <f aca="false">Y55*1</f>
        <v>0</v>
      </c>
      <c r="Z314" s="27" t="n">
        <f aca="false">Z55*1</f>
        <v>0</v>
      </c>
      <c r="AA314" s="27" t="n">
        <f aca="false">AA55*1</f>
        <v>0</v>
      </c>
      <c r="AB314" s="27" t="n">
        <f aca="false">AB55*1</f>
        <v>0</v>
      </c>
      <c r="AC314" s="27" t="n">
        <f aca="false">AC55*1</f>
        <v>0</v>
      </c>
      <c r="AD314" s="27" t="n">
        <f aca="false">AD55*1</f>
        <v>0</v>
      </c>
      <c r="AE314" s="27" t="n">
        <f aca="false">AE55*1</f>
        <v>0</v>
      </c>
      <c r="AF314" s="27" t="n">
        <f aca="false">AF55*1</f>
        <v>0</v>
      </c>
      <c r="AG314" s="27" t="n">
        <f aca="false">AG55*1</f>
        <v>0</v>
      </c>
      <c r="AH314" s="27" t="n">
        <f aca="false">AH55*1</f>
        <v>0</v>
      </c>
      <c r="AI314" s="27" t="n">
        <f aca="false">AI55*1</f>
        <v>0</v>
      </c>
      <c r="AJ314" s="27" t="n">
        <f aca="false">AJ55*1</f>
        <v>0</v>
      </c>
      <c r="AK314" s="27" t="n">
        <f aca="false">AK55*1</f>
        <v>0</v>
      </c>
      <c r="AL314" s="27" t="n">
        <f aca="false">AL55*1</f>
        <v>0</v>
      </c>
      <c r="AM314" s="27" t="n">
        <f aca="false">AM55*1</f>
        <v>0</v>
      </c>
      <c r="AN314" s="27" t="n">
        <f aca="false">AN55*1</f>
        <v>0</v>
      </c>
      <c r="AO314" s="27" t="n">
        <f aca="false">AO55*1</f>
        <v>0</v>
      </c>
      <c r="AP314" s="27" t="n">
        <f aca="false">AP55*1</f>
        <v>0</v>
      </c>
      <c r="AQ314" s="27" t="n">
        <f aca="false">AQ55*1</f>
        <v>0</v>
      </c>
      <c r="AR314" s="27" t="n">
        <f aca="false">AR55*1</f>
        <v>0</v>
      </c>
      <c r="AS314" s="27" t="n">
        <f aca="false">AS55*1</f>
        <v>0</v>
      </c>
      <c r="AT314" s="27" t="n">
        <f aca="false">AT55*1</f>
        <v>0</v>
      </c>
      <c r="AU314" s="27" t="n">
        <f aca="false">AU55*1</f>
        <v>0</v>
      </c>
      <c r="AV314" s="27" t="n">
        <f aca="false">AV55*1</f>
        <v>0</v>
      </c>
      <c r="AW314" s="27" t="n">
        <f aca="false">AW55*1</f>
        <v>0</v>
      </c>
      <c r="AX314" s="27" t="n">
        <f aca="false">AX55*1</f>
        <v>0</v>
      </c>
      <c r="AY314" s="27" t="n">
        <f aca="false">AY55*1</f>
        <v>0</v>
      </c>
      <c r="AZ314" s="27" t="n">
        <f aca="false">AZ55*1</f>
        <v>0</v>
      </c>
      <c r="BA314" s="27" t="n">
        <f aca="false">BA55*1</f>
        <v>0</v>
      </c>
      <c r="BB314" s="27" t="n">
        <f aca="false">BB55*1</f>
        <v>0</v>
      </c>
      <c r="BC314" s="27" t="n">
        <f aca="false">BC55*1</f>
        <v>0</v>
      </c>
      <c r="BD314" s="27" t="n">
        <f aca="false">BD55*1</f>
        <v>0</v>
      </c>
      <c r="BE314" s="27" t="n">
        <f aca="false">BE55*1</f>
        <v>0</v>
      </c>
      <c r="BF314" s="27" t="n">
        <f aca="false">BF55*1</f>
        <v>0</v>
      </c>
      <c r="BG314" s="27" t="n">
        <f aca="false">BG55*1</f>
        <v>0</v>
      </c>
      <c r="BH314" s="27" t="n">
        <f aca="false">BH55*1</f>
        <v>0</v>
      </c>
      <c r="BI314" s="27" t="n">
        <f aca="false">BI55*1</f>
        <v>0</v>
      </c>
      <c r="BJ314" s="27" t="n">
        <f aca="false">BJ55*1</f>
        <v>0</v>
      </c>
      <c r="BK314" s="27" t="n">
        <f aca="false">BK55*1</f>
        <v>0</v>
      </c>
      <c r="BL314" s="27" t="n">
        <f aca="false">BL55*1</f>
        <v>0</v>
      </c>
      <c r="BM314" s="27" t="n">
        <f aca="false">BM55*1</f>
        <v>0</v>
      </c>
      <c r="BN314" s="27" t="n">
        <f aca="false">BN55*1</f>
        <v>0</v>
      </c>
      <c r="BO314" s="27" t="n">
        <f aca="false">BO55*1</f>
        <v>0</v>
      </c>
      <c r="BP314" s="27" t="n">
        <f aca="false">BP55*1</f>
        <v>0</v>
      </c>
      <c r="BQ314" s="27" t="n">
        <f aca="false">BQ55*1</f>
        <v>0</v>
      </c>
      <c r="BR314" s="27" t="n">
        <f aca="false">BR55*1</f>
        <v>0</v>
      </c>
      <c r="BS314" s="27" t="n">
        <f aca="false">BS55*1</f>
        <v>1</v>
      </c>
      <c r="BT314" s="27" t="n">
        <f aca="false">BT55*1</f>
        <v>1</v>
      </c>
      <c r="BU314" s="27" t="n">
        <f aca="false">BU55*1</f>
        <v>1</v>
      </c>
      <c r="BV314" s="27" t="n">
        <f aca="false">BV55*1</f>
        <v>1</v>
      </c>
      <c r="BW314" s="27" t="n">
        <f aca="false">BW55*1</f>
        <v>1</v>
      </c>
      <c r="BX314" s="27" t="n">
        <f aca="false">BX55*1</f>
        <v>1</v>
      </c>
      <c r="BY314" s="27" t="n">
        <f aca="false">BY55*1</f>
        <v>1</v>
      </c>
      <c r="BZ314" s="27" t="n">
        <f aca="false">BZ55*1</f>
        <v>1</v>
      </c>
      <c r="CA314" s="27" t="n">
        <f aca="false">CA55*1</f>
        <v>1</v>
      </c>
      <c r="CB314" s="27" t="n">
        <f aca="false">CB55*1</f>
        <v>1</v>
      </c>
      <c r="CC314" s="27" t="n">
        <f aca="false">CC55*1</f>
        <v>1</v>
      </c>
      <c r="CD314" s="27" t="n">
        <f aca="false">CD55*1</f>
        <v>1</v>
      </c>
      <c r="CE314" s="27" t="n">
        <f aca="false">CE55*1</f>
        <v>1</v>
      </c>
      <c r="CF314" s="27" t="n">
        <f aca="false">CF55*1</f>
        <v>1</v>
      </c>
      <c r="CG314" s="27" t="n">
        <f aca="false">CG55*1</f>
        <v>1</v>
      </c>
      <c r="CH314" s="27" t="n">
        <f aca="false">CH55*1</f>
        <v>1</v>
      </c>
      <c r="CI314" s="27" t="n">
        <f aca="false">CI55*1</f>
        <v>1</v>
      </c>
      <c r="CJ314" s="27" t="n">
        <f aca="false">CJ55*1</f>
        <v>1</v>
      </c>
      <c r="CK314" s="27" t="n">
        <f aca="false">CK55*1</f>
        <v>1</v>
      </c>
      <c r="CL314" s="27" t="n">
        <f aca="false">CL55*1</f>
        <v>1</v>
      </c>
      <c r="CM314" s="27" t="n">
        <f aca="false">CM55*1</f>
        <v>1</v>
      </c>
      <c r="CN314" s="27" t="n">
        <f aca="false">CN55*1</f>
        <v>1</v>
      </c>
      <c r="CO314" s="27" t="n">
        <f aca="false">CO55*1</f>
        <v>1</v>
      </c>
      <c r="CP314" s="27" t="n">
        <f aca="false">CP55*1</f>
        <v>1</v>
      </c>
      <c r="CQ314" s="27" t="n">
        <f aca="false">CQ55*1</f>
        <v>1</v>
      </c>
      <c r="CR314" s="27" t="n">
        <f aca="false">CR55*1</f>
        <v>1</v>
      </c>
      <c r="CS314" s="27" t="n">
        <f aca="false">CS55*1</f>
        <v>1</v>
      </c>
      <c r="CT314" s="27" t="n">
        <f aca="false">CT55*1</f>
        <v>1</v>
      </c>
      <c r="CU314" s="27" t="n">
        <f aca="false">CU55*1</f>
        <v>1</v>
      </c>
      <c r="CV314" s="27" t="n">
        <f aca="false">CV55*1</f>
        <v>1</v>
      </c>
      <c r="CW314" s="27" t="n">
        <f aca="false">CW55*1</f>
        <v>1</v>
      </c>
      <c r="CX314" s="27" t="n">
        <f aca="false">CX55*1</f>
        <v>1</v>
      </c>
      <c r="CY314" s="27" t="n">
        <f aca="false">CY55*1</f>
        <v>1</v>
      </c>
      <c r="CZ314" s="27" t="n">
        <f aca="false">CZ55*1</f>
        <v>1</v>
      </c>
      <c r="DA314" s="27" t="n">
        <f aca="false">DA55*1</f>
        <v>1</v>
      </c>
      <c r="DB314" s="27" t="n">
        <f aca="false">DB55*1</f>
        <v>1</v>
      </c>
      <c r="DC314" s="27" t="n">
        <f aca="false">DC55*1</f>
        <v>1</v>
      </c>
      <c r="DD314" s="27" t="n">
        <f aca="false">DD55*1</f>
        <v>1</v>
      </c>
      <c r="DE314" s="27" t="n">
        <f aca="false">DE55*1</f>
        <v>1</v>
      </c>
      <c r="DF314" s="27" t="n">
        <f aca="false">DF55*1</f>
        <v>1</v>
      </c>
      <c r="DG314" s="27" t="n">
        <f aca="false">DG55*1</f>
        <v>1</v>
      </c>
      <c r="DH314" s="27" t="n">
        <f aca="false">DH55*1</f>
        <v>1</v>
      </c>
      <c r="DI314" s="27" t="n">
        <f aca="false">DI55*1</f>
        <v>1</v>
      </c>
      <c r="DJ314" s="27" t="n">
        <f aca="false">DJ55*1</f>
        <v>1</v>
      </c>
      <c r="DK314" s="27" t="n">
        <f aca="false">DK55*1</f>
        <v>1</v>
      </c>
      <c r="DL314" s="27" t="n">
        <f aca="false">DL55*1</f>
        <v>1</v>
      </c>
      <c r="DM314" s="27" t="n">
        <f aca="false">DM55*1</f>
        <v>1</v>
      </c>
      <c r="DN314" s="27" t="n">
        <f aca="false">DN55*1</f>
        <v>1</v>
      </c>
      <c r="DO314" s="27" t="n">
        <f aca="false">DO55*1</f>
        <v>1</v>
      </c>
      <c r="DP314" s="27" t="n">
        <f aca="false">DP55*1</f>
        <v>1</v>
      </c>
      <c r="DQ314" s="27" t="n">
        <f aca="false">DQ55*1</f>
        <v>0</v>
      </c>
      <c r="DR314" s="27" t="n">
        <f aca="false">DR55*1</f>
        <v>0</v>
      </c>
      <c r="DS314" s="27" t="n">
        <f aca="false">DS55*1</f>
        <v>0</v>
      </c>
      <c r="DT314" s="27" t="n">
        <f aca="false">DT55*1</f>
        <v>0</v>
      </c>
      <c r="DU314" s="27" t="n">
        <f aca="false">DU55*1</f>
        <v>0</v>
      </c>
      <c r="DV314" s="27" t="n">
        <f aca="false">DV55*1</f>
        <v>0</v>
      </c>
      <c r="DW314" s="27" t="n">
        <f aca="false">DW55*1</f>
        <v>0</v>
      </c>
      <c r="DX314" s="27" t="n">
        <f aca="false">DX55*1</f>
        <v>0</v>
      </c>
      <c r="DY314" s="27" t="n">
        <f aca="false">DY55*1</f>
        <v>0</v>
      </c>
      <c r="DZ314" s="27" t="n">
        <f aca="false">DZ55*1</f>
        <v>0</v>
      </c>
      <c r="EA314" s="27" t="n">
        <f aca="false">EA55*1</f>
        <v>0</v>
      </c>
      <c r="EB314" s="27" t="n">
        <f aca="false">EB55*1</f>
        <v>0</v>
      </c>
      <c r="EC314" s="27" t="n">
        <f aca="false">EC55*1</f>
        <v>0</v>
      </c>
      <c r="ED314" s="27" t="n">
        <f aca="false">ED55*1</f>
        <v>0</v>
      </c>
      <c r="EE314" s="27" t="n">
        <f aca="false">EE55*1</f>
        <v>0</v>
      </c>
      <c r="EF314" s="27" t="n">
        <f aca="false">EF55*1</f>
        <v>0</v>
      </c>
      <c r="EG314" s="27" t="n">
        <f aca="false">EG55*1</f>
        <v>0</v>
      </c>
      <c r="EH314" s="27" t="n">
        <f aca="false">EH55*1</f>
        <v>0</v>
      </c>
      <c r="EI314" s="27" t="n">
        <f aca="false">EI55*1</f>
        <v>0</v>
      </c>
      <c r="EJ314" s="27" t="n">
        <f aca="false">EJ55*1</f>
        <v>0</v>
      </c>
      <c r="EK314" s="27" t="n">
        <f aca="false">EK55*1</f>
        <v>0</v>
      </c>
      <c r="EL314" s="27" t="n">
        <f aca="false">EL55*1</f>
        <v>0</v>
      </c>
    </row>
    <row r="315" customFormat="false" ht="15" hidden="false" customHeight="false" outlineLevel="0" collapsed="false">
      <c r="D315" s="27" t="s">
        <v>147</v>
      </c>
      <c r="E315" s="27" t="s">
        <v>103</v>
      </c>
      <c r="F315" s="48" t="n">
        <f aca="false">F312/F314</f>
        <v>53.1208424437184</v>
      </c>
    </row>
    <row r="317" customFormat="false" ht="15" hidden="false" customHeight="false" outlineLevel="0" collapsed="false">
      <c r="D317" s="27" t="s">
        <v>270</v>
      </c>
      <c r="E317" s="27" t="s">
        <v>295</v>
      </c>
      <c r="F317" s="30" t="n">
        <f aca="false">F188</f>
        <v>1</v>
      </c>
      <c r="G317" s="30" t="n">
        <f aca="false">G188</f>
        <v>1.0010357460147</v>
      </c>
      <c r="H317" s="30" t="n">
        <f aca="false">H188</f>
        <v>1.0020725647992</v>
      </c>
      <c r="I317" s="30" t="n">
        <f aca="false">I188</f>
        <v>1.00311045746463</v>
      </c>
      <c r="J317" s="30" t="n">
        <f aca="false">J188</f>
        <v>1.00414942512325</v>
      </c>
      <c r="K317" s="30" t="n">
        <f aca="false">K188</f>
        <v>1.00518946888849</v>
      </c>
      <c r="L317" s="30" t="n">
        <f aca="false">L188</f>
        <v>1.00623058987491</v>
      </c>
      <c r="M317" s="30" t="n">
        <f aca="false">M188</f>
        <v>1.00727278919824</v>
      </c>
      <c r="N317" s="30" t="n">
        <f aca="false">N188</f>
        <v>1.00831606797536</v>
      </c>
      <c r="O317" s="30" t="n">
        <f aca="false">O188</f>
        <v>1.00936042732432</v>
      </c>
      <c r="P317" s="30" t="n">
        <f aca="false">P188</f>
        <v>1.01040586836432</v>
      </c>
      <c r="Q317" s="30" t="n">
        <f aca="false">Q188</f>
        <v>1.01145239221571</v>
      </c>
      <c r="R317" s="30" t="n">
        <f aca="false">R188</f>
        <v>1.0125</v>
      </c>
      <c r="S317" s="30" t="n">
        <f aca="false">S188</f>
        <v>1.01354869283988</v>
      </c>
      <c r="T317" s="30" t="n">
        <f aca="false">T188</f>
        <v>1.01459847185919</v>
      </c>
      <c r="U317" s="30" t="n">
        <f aca="false">U188</f>
        <v>1.01564933818294</v>
      </c>
      <c r="V317" s="30" t="n">
        <f aca="false">V188</f>
        <v>1.01670129293729</v>
      </c>
      <c r="W317" s="30" t="n">
        <f aca="false">W188</f>
        <v>1.01775433724959</v>
      </c>
      <c r="X317" s="30" t="n">
        <f aca="false">X188</f>
        <v>1.01880847224834</v>
      </c>
      <c r="Y317" s="30" t="n">
        <f aca="false">Y188</f>
        <v>1.01986369906321</v>
      </c>
      <c r="Z317" s="30" t="n">
        <f aca="false">Z188</f>
        <v>1.02092001882505</v>
      </c>
      <c r="AA317" s="30" t="n">
        <f aca="false">AA188</f>
        <v>1.02197743266588</v>
      </c>
      <c r="AB317" s="30" t="n">
        <f aca="false">AB188</f>
        <v>1.02303594171887</v>
      </c>
      <c r="AC317" s="30" t="n">
        <f aca="false">AC188</f>
        <v>1.0240955471184</v>
      </c>
      <c r="AD317" s="30" t="n">
        <f aca="false">AD188</f>
        <v>1.02515625</v>
      </c>
      <c r="AE317" s="30" t="n">
        <f aca="false">AE188</f>
        <v>1.02621805150038</v>
      </c>
      <c r="AF317" s="30" t="n">
        <f aca="false">AF188</f>
        <v>1.02728095275743</v>
      </c>
      <c r="AG317" s="30" t="n">
        <f aca="false">AG188</f>
        <v>1.02834495491023</v>
      </c>
      <c r="AH317" s="30" t="n">
        <f aca="false">AH188</f>
        <v>1.02941005909901</v>
      </c>
      <c r="AI317" s="30" t="n">
        <f aca="false">AI188</f>
        <v>1.03047626646521</v>
      </c>
      <c r="AJ317" s="30" t="n">
        <f aca="false">AJ188</f>
        <v>1.03154357815145</v>
      </c>
      <c r="AK317" s="30" t="n">
        <f aca="false">AK188</f>
        <v>1.0326119953015</v>
      </c>
      <c r="AL317" s="30" t="n">
        <f aca="false">AL188</f>
        <v>1.03368151906037</v>
      </c>
      <c r="AM317" s="30" t="n">
        <f aca="false">AM188</f>
        <v>1.0347521505742</v>
      </c>
      <c r="AN317" s="30" t="n">
        <f aca="false">AN188</f>
        <v>1.03582389099036</v>
      </c>
      <c r="AO317" s="30" t="n">
        <f aca="false">AO188</f>
        <v>1.03689674145738</v>
      </c>
      <c r="AP317" s="30" t="n">
        <f aca="false">AP188</f>
        <v>1.037970703125</v>
      </c>
      <c r="AQ317" s="30" t="n">
        <f aca="false">AQ188</f>
        <v>1.03942982721563</v>
      </c>
      <c r="AR317" s="30" t="n">
        <f aca="false">AR188</f>
        <v>1.04089100246541</v>
      </c>
      <c r="AS317" s="30" t="n">
        <f aca="false">AS188</f>
        <v>1.04235423175776</v>
      </c>
      <c r="AT317" s="30" t="n">
        <f aca="false">AT188</f>
        <v>1.04381951798015</v>
      </c>
      <c r="AU317" s="30" t="n">
        <f aca="false">AU188</f>
        <v>1.04528686402408</v>
      </c>
      <c r="AV317" s="30" t="n">
        <f aca="false">AV188</f>
        <v>1.04675627278516</v>
      </c>
      <c r="AW317" s="30" t="n">
        <f aca="false">AW188</f>
        <v>1.04822774716304</v>
      </c>
      <c r="AX317" s="30" t="n">
        <f aca="false">AX188</f>
        <v>1.04970129006145</v>
      </c>
      <c r="AY317" s="30" t="n">
        <f aca="false">AY188</f>
        <v>1.05117690438822</v>
      </c>
      <c r="AZ317" s="30" t="n">
        <f aca="false">AZ188</f>
        <v>1.05265459305524</v>
      </c>
      <c r="BA317" s="30" t="n">
        <f aca="false">BA188</f>
        <v>1.05413435897851</v>
      </c>
      <c r="BB317" s="30" t="n">
        <f aca="false">BB188</f>
        <v>1.05561620507813</v>
      </c>
      <c r="BC317" s="30" t="n">
        <f aca="false">BC188</f>
        <v>1.05710013427829</v>
      </c>
      <c r="BD317" s="30" t="n">
        <f aca="false">BD188</f>
        <v>1.05858614950733</v>
      </c>
      <c r="BE317" s="30" t="n">
        <f aca="false">BE188</f>
        <v>1.06007425369765</v>
      </c>
      <c r="BF317" s="30" t="n">
        <f aca="false">BF188</f>
        <v>1.06156444978581</v>
      </c>
      <c r="BG317" s="30" t="n">
        <f aca="false">BG188</f>
        <v>1.06305674071249</v>
      </c>
      <c r="BH317" s="30" t="n">
        <f aca="false">BH188</f>
        <v>1.06455112942251</v>
      </c>
      <c r="BI317" s="30" t="n">
        <f aca="false">BI188</f>
        <v>1.06604761886481</v>
      </c>
      <c r="BJ317" s="30" t="n">
        <f aca="false">BJ188</f>
        <v>1.0675462119925</v>
      </c>
      <c r="BK317" s="30" t="n">
        <f aca="false">BK188</f>
        <v>1.06904691176282</v>
      </c>
      <c r="BL317" s="30" t="n">
        <f aca="false">BL188</f>
        <v>1.07054972113718</v>
      </c>
      <c r="BM317" s="30" t="n">
        <f aca="false">BM188</f>
        <v>1.07205464308114</v>
      </c>
      <c r="BN317" s="30" t="n">
        <f aca="false">BN188</f>
        <v>1.07356168056445</v>
      </c>
      <c r="BO317" s="30" t="n">
        <f aca="false">BO188</f>
        <v>1.07511487247796</v>
      </c>
      <c r="BP317" s="30" t="n">
        <f aca="false">BP188</f>
        <v>1.07667031149581</v>
      </c>
      <c r="BQ317" s="30" t="n">
        <f aca="false">BQ188</f>
        <v>1.07822800086905</v>
      </c>
      <c r="BR317" s="30" t="n">
        <f aca="false">BR188</f>
        <v>1.0797879438534</v>
      </c>
      <c r="BS317" s="30" t="n">
        <f aca="false">BS188</f>
        <v>1.08919511050855</v>
      </c>
      <c r="BT317" s="30" t="n">
        <f aca="false">BT188</f>
        <v>1.09868423287083</v>
      </c>
      <c r="BU317" s="30" t="n">
        <f aca="false">BU188</f>
        <v>1.10825602494245</v>
      </c>
      <c r="BV317" s="30" t="n">
        <f aca="false">BV188</f>
        <v>1.11983225376594</v>
      </c>
      <c r="BW317" s="30" t="n">
        <f aca="false">BW188</f>
        <v>1.13152940146625</v>
      </c>
      <c r="BX317" s="30" t="n">
        <f aca="false">BX188</f>
        <v>1.14334873109502</v>
      </c>
      <c r="BY317" s="30" t="n">
        <f aca="false">BY188</f>
        <v>1.15529151889704</v>
      </c>
      <c r="BZ317" s="30" t="n">
        <f aca="false">BZ188</f>
        <v>1.16735905444802</v>
      </c>
      <c r="CA317" s="30" t="n">
        <f aca="false">CA188</f>
        <v>1.17955264079387</v>
      </c>
      <c r="CB317" s="30" t="n">
        <f aca="false">CB188</f>
        <v>1.19187359459142</v>
      </c>
      <c r="CC317" s="30" t="n">
        <f aca="false">CC188</f>
        <v>1.20432324625054</v>
      </c>
      <c r="CD317" s="30" t="n">
        <f aca="false">CD188</f>
        <v>1.21690294007784</v>
      </c>
      <c r="CE317" s="30" t="n">
        <f aca="false">CE188</f>
        <v>1.22961403442181</v>
      </c>
      <c r="CF317" s="30" t="n">
        <f aca="false">CF188</f>
        <v>1.24245790181948</v>
      </c>
      <c r="CG317" s="30" t="n">
        <f aca="false">CG188</f>
        <v>1.25543592914466</v>
      </c>
      <c r="CH317" s="30" t="n">
        <f aca="false">CH188</f>
        <v>1.26854951775769</v>
      </c>
      <c r="CI317" s="30" t="n">
        <f aca="false">CI188</f>
        <v>1.2818000836567</v>
      </c>
      <c r="CJ317" s="30" t="n">
        <f aca="false">CJ188</f>
        <v>1.2951890576306</v>
      </c>
      <c r="CK317" s="30" t="n">
        <f aca="false">CK188</f>
        <v>1.30871788541349</v>
      </c>
      <c r="CL317" s="30" t="n">
        <f aca="false">CL188</f>
        <v>1.32238802784084</v>
      </c>
      <c r="CM317" s="30" t="n">
        <f aca="false">CM188</f>
        <v>1.33620096100717</v>
      </c>
      <c r="CN317" s="30" t="n">
        <f aca="false">CN188</f>
        <v>1.3501581764255</v>
      </c>
      <c r="CO317" s="30" t="n">
        <f aca="false">CO188</f>
        <v>1.36426118118833</v>
      </c>
      <c r="CP317" s="30" t="n">
        <f aca="false">CP188</f>
        <v>1.37851149813043</v>
      </c>
      <c r="CQ317" s="30" t="n">
        <f aca="false">CQ188</f>
        <v>1.39291066599328</v>
      </c>
      <c r="CR317" s="30" t="n">
        <f aca="false">CR188</f>
        <v>1.40746023959117</v>
      </c>
      <c r="CS317" s="30" t="n">
        <f aca="false">CS188</f>
        <v>1.42216178997914</v>
      </c>
      <c r="CT317" s="30" t="n">
        <f aca="false">CT188</f>
        <v>1.43701690462259</v>
      </c>
      <c r="CU317" s="30" t="n">
        <f aca="false">CU188</f>
        <v>1.4520271875687</v>
      </c>
      <c r="CV317" s="30" t="n">
        <f aca="false">CV188</f>
        <v>1.46719425961966</v>
      </c>
      <c r="CW317" s="30" t="n">
        <f aca="false">CW188</f>
        <v>1.48251975850764</v>
      </c>
      <c r="CX317" s="30" t="n">
        <f aca="false">CX188</f>
        <v>1.49800533907167</v>
      </c>
      <c r="CY317" s="30" t="n">
        <f aca="false">CY188</f>
        <v>1.5136526734363</v>
      </c>
      <c r="CZ317" s="30" t="n">
        <f aca="false">CZ188</f>
        <v>1.52946345119218</v>
      </c>
      <c r="DA317" s="30" t="n">
        <f aca="false">DA188</f>
        <v>1.54543937957846</v>
      </c>
      <c r="DB317" s="30" t="n">
        <f aca="false">DB188</f>
        <v>1.56158218366721</v>
      </c>
      <c r="DC317" s="30" t="n">
        <f aca="false">DC188</f>
        <v>1.57789360654961</v>
      </c>
      <c r="DD317" s="30" t="n">
        <f aca="false">DD188</f>
        <v>1.59437540952422</v>
      </c>
      <c r="DE317" s="30" t="n">
        <f aca="false">DE188</f>
        <v>1.61102937228715</v>
      </c>
      <c r="DF317" s="30" t="n">
        <f aca="false">DF188</f>
        <v>1.62785729312423</v>
      </c>
      <c r="DG317" s="30" t="n">
        <f aca="false">DG188</f>
        <v>1.64486098910518</v>
      </c>
      <c r="DH317" s="30" t="n">
        <f aca="false">DH188</f>
        <v>1.66204229627984</v>
      </c>
      <c r="DI317" s="30" t="n">
        <f aca="false">DI188</f>
        <v>1.67940306987639</v>
      </c>
      <c r="DJ317" s="30" t="n">
        <f aca="false">DJ188</f>
        <v>1.69694518450172</v>
      </c>
      <c r="DK317" s="30" t="n">
        <f aca="false">DK188</f>
        <v>1.7146705343438</v>
      </c>
      <c r="DL317" s="30" t="n">
        <f aca="false">DL188</f>
        <v>1.73258103337625</v>
      </c>
      <c r="DM317" s="30" t="n">
        <f aca="false">DM188</f>
        <v>1.75067861556501</v>
      </c>
      <c r="DN317" s="30" t="n">
        <f aca="false">DN188</f>
        <v>1.76896523507715</v>
      </c>
      <c r="DO317" s="30" t="n">
        <f aca="false">DO188</f>
        <v>1.78744286649188</v>
      </c>
      <c r="DP317" s="30" t="n">
        <f aca="false">DP188</f>
        <v>1.80611350501377</v>
      </c>
      <c r="DQ317" s="30" t="n">
        <f aca="false">DQ188</f>
        <v>1.82497916668821</v>
      </c>
      <c r="DR317" s="30" t="n">
        <f aca="false">DR188</f>
        <v>1.84404188861906</v>
      </c>
      <c r="DS317" s="30" t="n">
        <f aca="false">DS188</f>
        <v>1.86330372918866</v>
      </c>
      <c r="DT317" s="30" t="n">
        <f aca="false">DT188</f>
        <v>1.88276676828006</v>
      </c>
      <c r="DU317" s="30" t="n">
        <f aca="false">DU188</f>
        <v>1.90243310750162</v>
      </c>
      <c r="DV317" s="30" t="n">
        <f aca="false">DV188</f>
        <v>1.92230487041394</v>
      </c>
      <c r="DW317" s="30" t="n">
        <f aca="false">DW188</f>
        <v>1.94238420275916</v>
      </c>
      <c r="DX317" s="30" t="n">
        <f aca="false">DX188</f>
        <v>1.96267327269263</v>
      </c>
      <c r="DY317" s="30" t="n">
        <f aca="false">DY188</f>
        <v>1.9831742710171</v>
      </c>
      <c r="DZ317" s="30" t="n">
        <f aca="false">DZ188</f>
        <v>2.00388941141918</v>
      </c>
      <c r="EA317" s="30" t="n">
        <f aca="false">EA188</f>
        <v>2.02482093070846</v>
      </c>
      <c r="EB317" s="30" t="n">
        <f aca="false">EB188</f>
        <v>2.04597108905898</v>
      </c>
      <c r="EC317" s="30" t="n">
        <f aca="false">EC188</f>
        <v>2.06734217025333</v>
      </c>
      <c r="ED317" s="30" t="n">
        <f aca="false">ED188</f>
        <v>2.08893648192922</v>
      </c>
      <c r="EE317" s="30" t="n">
        <f aca="false">EE188</f>
        <v>2.11075635582865</v>
      </c>
      <c r="EF317" s="30" t="n">
        <f aca="false">EF188</f>
        <v>2.13280414804973</v>
      </c>
      <c r="EG317" s="30" t="n">
        <f aca="false">EG188</f>
        <v>2.15508223930105</v>
      </c>
      <c r="EH317" s="30" t="n">
        <f aca="false">EH188</f>
        <v>2.17759303515878</v>
      </c>
      <c r="EI317" s="30" t="n">
        <f aca="false">EI188</f>
        <v>2.20033896632638</v>
      </c>
      <c r="EJ317" s="30" t="n">
        <f aca="false">EJ188</f>
        <v>2.22332248889711</v>
      </c>
      <c r="EK317" s="30" t="n">
        <f aca="false">EK188</f>
        <v>2.24654608461923</v>
      </c>
      <c r="EL317" s="30" t="n">
        <f aca="false">EL188</f>
        <v>2.27001226116395</v>
      </c>
    </row>
    <row r="318" customFormat="false" ht="15" hidden="false" customHeight="false" outlineLevel="0" collapsed="false">
      <c r="D318" s="27" t="s">
        <v>360</v>
      </c>
      <c r="E318" s="27" t="s">
        <v>103</v>
      </c>
      <c r="F318" s="48" t="n">
        <f aca="false">IF(F307,F307/F317)</f>
        <v>0</v>
      </c>
      <c r="G318" s="48" t="n">
        <f aca="false">IF(G307,G307/G317)</f>
        <v>0</v>
      </c>
      <c r="H318" s="48" t="n">
        <f aca="false">IF(H307,H307/H317)</f>
        <v>0</v>
      </c>
      <c r="I318" s="48" t="n">
        <f aca="false">IF(I307,I307/I317)</f>
        <v>0</v>
      </c>
      <c r="J318" s="48" t="n">
        <f aca="false">IF(J307,J307/J317)</f>
        <v>0</v>
      </c>
      <c r="K318" s="48" t="n">
        <f aca="false">IF(K307,K307/K317)</f>
        <v>0</v>
      </c>
      <c r="L318" s="48" t="n">
        <f aca="false">IF(L307,L307/L317)</f>
        <v>0</v>
      </c>
      <c r="M318" s="48" t="n">
        <f aca="false">IF(M307,M307/M317)</f>
        <v>0</v>
      </c>
      <c r="N318" s="48" t="n">
        <f aca="false">IF(N307,N307/N317)</f>
        <v>0</v>
      </c>
      <c r="O318" s="48" t="n">
        <f aca="false">IF(O307,O307/O317)</f>
        <v>0</v>
      </c>
      <c r="P318" s="48" t="n">
        <f aca="false">IF(P307,P307/P317)</f>
        <v>0</v>
      </c>
      <c r="Q318" s="48" t="n">
        <f aca="false">IF(Q307,Q307/Q317)</f>
        <v>0</v>
      </c>
      <c r="R318" s="48" t="n">
        <f aca="false">IF(R307,R307/R317)</f>
        <v>0</v>
      </c>
      <c r="S318" s="48" t="n">
        <f aca="false">IF(S307,S307/S317)</f>
        <v>0</v>
      </c>
      <c r="T318" s="48" t="n">
        <f aca="false">IF(T307,T307/T317)</f>
        <v>0</v>
      </c>
      <c r="U318" s="48" t="n">
        <f aca="false">IF(U307,U307/U317)</f>
        <v>0</v>
      </c>
      <c r="V318" s="48" t="n">
        <f aca="false">IF(V307,V307/V317)</f>
        <v>0</v>
      </c>
      <c r="W318" s="48" t="n">
        <f aca="false">IF(W307,W307/W317)</f>
        <v>0</v>
      </c>
      <c r="X318" s="48" t="n">
        <f aca="false">IF(X307,X307/X317)</f>
        <v>0</v>
      </c>
      <c r="Y318" s="48" t="n">
        <f aca="false">IF(Y307,Y307/Y317)</f>
        <v>0</v>
      </c>
      <c r="Z318" s="48" t="n">
        <f aca="false">IF(Z307,Z307/Z317)</f>
        <v>0</v>
      </c>
      <c r="AA318" s="48" t="n">
        <f aca="false">IF(AA307,AA307/AA317)</f>
        <v>0</v>
      </c>
      <c r="AB318" s="48" t="n">
        <f aca="false">IF(AB307,AB307/AB317)</f>
        <v>0</v>
      </c>
      <c r="AC318" s="48" t="n">
        <f aca="false">IF(AC307,AC307/AC317)</f>
        <v>0</v>
      </c>
      <c r="AD318" s="48" t="n">
        <f aca="false">IF(AD307,AD307/AD317)</f>
        <v>0</v>
      </c>
      <c r="AE318" s="48" t="n">
        <f aca="false">IF(AE307,AE307/AE317)</f>
        <v>0</v>
      </c>
      <c r="AF318" s="48" t="n">
        <f aca="false">IF(AF307,AF307/AF317)</f>
        <v>0</v>
      </c>
      <c r="AG318" s="48" t="n">
        <f aca="false">IF(AG307,AG307/AG317)</f>
        <v>0</v>
      </c>
      <c r="AH318" s="48" t="n">
        <f aca="false">IF(AH307,AH307/AH317)</f>
        <v>0</v>
      </c>
      <c r="AI318" s="48" t="n">
        <f aca="false">IF(AI307,AI307/AI317)</f>
        <v>0</v>
      </c>
      <c r="AJ318" s="48" t="n">
        <f aca="false">IF(AJ307,AJ307/AJ317)</f>
        <v>0</v>
      </c>
      <c r="AK318" s="48" t="n">
        <f aca="false">IF(AK307,AK307/AK317)</f>
        <v>0</v>
      </c>
      <c r="AL318" s="48" t="n">
        <f aca="false">IF(AL307,AL307/AL317)</f>
        <v>0</v>
      </c>
      <c r="AM318" s="48" t="n">
        <f aca="false">IF(AM307,AM307/AM317)</f>
        <v>0</v>
      </c>
      <c r="AN318" s="48" t="n">
        <f aca="false">IF(AN307,AN307/AN317)</f>
        <v>0</v>
      </c>
      <c r="AO318" s="48" t="n">
        <f aca="false">IF(AO307,AO307/AO317)</f>
        <v>0</v>
      </c>
      <c r="AP318" s="48" t="n">
        <f aca="false">IF(AP307,AP307/AP317)</f>
        <v>0</v>
      </c>
      <c r="AQ318" s="48" t="n">
        <f aca="false">IF(AQ307,AQ307/AQ317)</f>
        <v>0</v>
      </c>
      <c r="AR318" s="48" t="n">
        <f aca="false">IF(AR307,AR307/AR317)</f>
        <v>0</v>
      </c>
      <c r="AS318" s="48" t="n">
        <f aca="false">IF(AS307,AS307/AS317)</f>
        <v>0</v>
      </c>
      <c r="AT318" s="48" t="n">
        <f aca="false">IF(AT307,AT307/AT317)</f>
        <v>0</v>
      </c>
      <c r="AU318" s="48" t="n">
        <f aca="false">IF(AU307,AU307/AU317)</f>
        <v>0</v>
      </c>
      <c r="AV318" s="48" t="n">
        <f aca="false">IF(AV307,AV307/AV317)</f>
        <v>0</v>
      </c>
      <c r="AW318" s="48" t="n">
        <f aca="false">IF(AW307,AW307/AW317)</f>
        <v>0</v>
      </c>
      <c r="AX318" s="48" t="n">
        <f aca="false">IF(AX307,AX307/AX317)</f>
        <v>0</v>
      </c>
      <c r="AY318" s="48" t="n">
        <f aca="false">IF(AY307,AY307/AY317)</f>
        <v>0</v>
      </c>
      <c r="AZ318" s="48" t="n">
        <f aca="false">IF(AZ307,AZ307/AZ317)</f>
        <v>0</v>
      </c>
      <c r="BA318" s="48" t="n">
        <f aca="false">IF(BA307,BA307/BA317)</f>
        <v>0</v>
      </c>
      <c r="BB318" s="48" t="n">
        <f aca="false">IF(BB307,BB307/BB317)</f>
        <v>0</v>
      </c>
      <c r="BC318" s="48" t="n">
        <f aca="false">IF(BC307,BC307/BC317)</f>
        <v>0</v>
      </c>
      <c r="BD318" s="48" t="n">
        <f aca="false">IF(BD307,BD307/BD317)</f>
        <v>0</v>
      </c>
      <c r="BE318" s="48" t="n">
        <f aca="false">IF(BE307,BE307/BE317)</f>
        <v>0</v>
      </c>
      <c r="BF318" s="48" t="n">
        <f aca="false">IF(BF307,BF307/BF317)</f>
        <v>0</v>
      </c>
      <c r="BG318" s="48" t="n">
        <f aca="false">IF(BG307,BG307/BG317)</f>
        <v>0</v>
      </c>
      <c r="BH318" s="48" t="n">
        <f aca="false">IF(BH307,BH307/BH317)</f>
        <v>0</v>
      </c>
      <c r="BI318" s="48" t="n">
        <f aca="false">IF(BI307,BI307/BI317)</f>
        <v>0</v>
      </c>
      <c r="BJ318" s="48" t="n">
        <f aca="false">IF(BJ307,BJ307/BJ317)</f>
        <v>0</v>
      </c>
      <c r="BK318" s="48" t="n">
        <f aca="false">IF(BK307,BK307/BK317)</f>
        <v>0</v>
      </c>
      <c r="BL318" s="48" t="n">
        <f aca="false">IF(BL307,BL307/BL317)</f>
        <v>0</v>
      </c>
      <c r="BM318" s="48" t="n">
        <f aca="false">IF(BM307,BM307/BM317)</f>
        <v>0</v>
      </c>
      <c r="BN318" s="48" t="n">
        <f aca="false">IF(BN307,BN307/BN317)</f>
        <v>0</v>
      </c>
      <c r="BO318" s="48" t="n">
        <f aca="false">IF(BO307,BO307/BO317)</f>
        <v>0</v>
      </c>
      <c r="BP318" s="48" t="n">
        <f aca="false">IF(BP307,BP307/BP317)</f>
        <v>0</v>
      </c>
      <c r="BQ318" s="48" t="n">
        <f aca="false">IF(BQ307,BQ307/BQ317)</f>
        <v>0</v>
      </c>
      <c r="BR318" s="48" t="n">
        <f aca="false">IF(BR307,BR307/BR317)</f>
        <v>0</v>
      </c>
      <c r="BS318" s="48" t="n">
        <f aca="false">IF(BS307,BS307/BS317)</f>
        <v>43.1694367126793</v>
      </c>
      <c r="BT318" s="48" t="n">
        <f aca="false">IF(BT307,BT307/BT317)</f>
        <v>43.0944713334382</v>
      </c>
      <c r="BU318" s="48" t="n">
        <f aca="false">IF(BU307,BU307/BU317)</f>
        <v>43.0208802133362</v>
      </c>
      <c r="BV318" s="48" t="n">
        <f aca="false">IF(BV307,BV307/BV317)</f>
        <v>42.8891788274141</v>
      </c>
      <c r="BW318" s="48" t="n">
        <f aca="false">IF(BW307,BW307/BW317)</f>
        <v>42.7591776939582</v>
      </c>
      <c r="BX318" s="48" t="n">
        <f aca="false">IF(BX307,BX307/BX317)</f>
        <v>42.6308597413276</v>
      </c>
      <c r="BY318" s="48" t="n">
        <f aca="false">IF(BY307,BY307/BY317)</f>
        <v>42.5042080751102</v>
      </c>
      <c r="BZ318" s="48" t="n">
        <f aca="false">IF(BZ307,BZ307/BZ317)</f>
        <v>42.3792059762926</v>
      </c>
      <c r="CA318" s="48" t="n">
        <f aca="false">IF(CA307,CA307/CA317)</f>
        <v>42.2558368994473</v>
      </c>
      <c r="CB318" s="48" t="n">
        <f aca="false">IF(CB307,CB307/CB317)</f>
        <v>42.13408447094</v>
      </c>
      <c r="CC318" s="48" t="n">
        <f aca="false">IF(CC307,CC307/CC317)</f>
        <v>42.0139324871543</v>
      </c>
      <c r="CD318" s="48" t="n">
        <f aca="false">IF(CD307,CD307/CD317)</f>
        <v>41.8953649127355</v>
      </c>
      <c r="CE318" s="48" t="n">
        <f aca="false">IF(CE307,CE307/CE317)</f>
        <v>41.7783658788526</v>
      </c>
      <c r="CF318" s="48" t="n">
        <f aca="false">IF(CF307,CF307/CF317)</f>
        <v>41.6629196814775</v>
      </c>
      <c r="CG318" s="48" t="n">
        <f aca="false">IF(CG307,CG307/CG317)</f>
        <v>41.5490107796827</v>
      </c>
      <c r="CH318" s="48" t="n">
        <f aca="false">IF(CH307,CH307/CH317)</f>
        <v>41.4366237939565</v>
      </c>
      <c r="CI318" s="48" t="n">
        <f aca="false">IF(CI307,CI307/CI317)</f>
        <v>41.3257435045353</v>
      </c>
      <c r="CJ318" s="48" t="n">
        <f aca="false">IF(CJ307,CJ307/CJ317)</f>
        <v>41.2163548497536</v>
      </c>
      <c r="CK318" s="48" t="n">
        <f aca="false">IF(CK307,CK307/CK317)</f>
        <v>41.1084429244106</v>
      </c>
      <c r="CL318" s="48" t="n">
        <f aca="false">IF(CL307,CL307/CL317)</f>
        <v>41.0019929781538</v>
      </c>
      <c r="CM318" s="48" t="n">
        <f aca="false">IF(CM307,CM307/CM317)</f>
        <v>40.8969904138796</v>
      </c>
      <c r="CN318" s="48" t="n">
        <f aca="false">IF(CN307,CN307/CN317)</f>
        <v>40.7934207861505</v>
      </c>
      <c r="CO318" s="48" t="n">
        <f aca="false">IF(CO307,CO307/CO317)</f>
        <v>40.6912697996276</v>
      </c>
      <c r="CP318" s="48" t="n">
        <f aca="false">IF(CP307,CP307/CP317)</f>
        <v>40.5905233075209</v>
      </c>
      <c r="CQ318" s="48" t="n">
        <f aca="false">IF(CQ307,CQ307/CQ317)</f>
        <v>40.4911673100545</v>
      </c>
      <c r="CR318" s="48" t="n">
        <f aca="false">IF(CR307,CR307/CR317)</f>
        <v>40.3931879529479</v>
      </c>
      <c r="CS318" s="48" t="n">
        <f aca="false">IF(CS307,CS307/CS317)</f>
        <v>40.2965715259133</v>
      </c>
      <c r="CT318" s="48" t="n">
        <f aca="false">IF(CT307,CT307/CT317)</f>
        <v>40.2013044611682</v>
      </c>
      <c r="CU318" s="48" t="n">
        <f aca="false">IF(CU307,CU307/CU317)</f>
        <v>40.1073733319633</v>
      </c>
      <c r="CV318" s="48" t="n">
        <f aca="false">IF(CV307,CV307/CV317)</f>
        <v>40.0147648511258</v>
      </c>
      <c r="CW318" s="48" t="n">
        <f aca="false">IF(CW307,CW307/CW317)</f>
        <v>39.9234658696176</v>
      </c>
      <c r="CX318" s="48" t="n">
        <f aca="false">IF(CX307,CX307/CX317)</f>
        <v>39.8334633751088</v>
      </c>
      <c r="CY318" s="48" t="n">
        <f aca="false">IF(CY307,CY307/CY317)</f>
        <v>39.7447444905653</v>
      </c>
      <c r="CZ318" s="48" t="n">
        <f aca="false">IF(CZ307,CZ307/CZ317)</f>
        <v>39.6572964728514</v>
      </c>
      <c r="DA318" s="48" t="n">
        <f aca="false">IF(DA307,DA307/DA317)</f>
        <v>39.5711067113471</v>
      </c>
      <c r="DB318" s="48" t="n">
        <f aca="false">IF(DB307,DB307/DB317)</f>
        <v>39.4861627265788</v>
      </c>
      <c r="DC318" s="48" t="n">
        <f aca="false">IF(DC307,DC307/DC317)</f>
        <v>39.4024521688656</v>
      </c>
      <c r="DD318" s="48" t="n">
        <f aca="false">IF(DD307,DD307/DD317)</f>
        <v>39.3199628169778</v>
      </c>
      <c r="DE318" s="48" t="n">
        <f aca="false">IF(DE307,DE307/DE317)</f>
        <v>39.2386825768109</v>
      </c>
      <c r="DF318" s="48" t="n">
        <f aca="false">IF(DF307,DF307/DF317)</f>
        <v>39.1585994800724</v>
      </c>
      <c r="DG318" s="48" t="n">
        <f aca="false">IF(DG307,DG307/DG317)</f>
        <v>39.0797016829822</v>
      </c>
      <c r="DH318" s="48" t="n">
        <f aca="false">IF(DH307,DH307/DH317)</f>
        <v>39.0019774649872</v>
      </c>
      <c r="DI318" s="48" t="n">
        <f aca="false">IF(DI307,DI307/DI317)</f>
        <v>38.9254152274878</v>
      </c>
      <c r="DJ318" s="48" t="n">
        <f aca="false">IF(DJ307,DJ307/DJ317)</f>
        <v>38.8500034925791</v>
      </c>
      <c r="DK318" s="48" t="n">
        <f aca="false">IF(DK307,DK307/DK317)</f>
        <v>38.7757309018041</v>
      </c>
      <c r="DL318" s="48" t="n">
        <f aca="false">IF(DL307,DL307/DL317)</f>
        <v>38.7025862149202</v>
      </c>
      <c r="DM318" s="48" t="n">
        <f aca="false">IF(DM307,DM307/DM317)</f>
        <v>38.6305583086782</v>
      </c>
      <c r="DN318" s="48" t="n">
        <f aca="false">IF(DN307,DN307/DN317)</f>
        <v>38.5596361756141</v>
      </c>
      <c r="DO318" s="48" t="n">
        <f aca="false">IF(DO307,DO307/DO317)</f>
        <v>38.4898089228536</v>
      </c>
      <c r="DP318" s="48" t="n">
        <f aca="false">IF(DP307,DP307/DP317)</f>
        <v>38.4210657709285</v>
      </c>
      <c r="DQ318" s="48" t="n">
        <f aca="false">IF(DQ307,DQ307/DQ317)</f>
        <v>0</v>
      </c>
      <c r="DR318" s="48" t="n">
        <f aca="false">IF(DR307,DR307/DR317)</f>
        <v>0</v>
      </c>
      <c r="DS318" s="48" t="n">
        <f aca="false">IF(DS307,DS307/DS317)</f>
        <v>0</v>
      </c>
      <c r="DT318" s="48" t="n">
        <f aca="false">IF(DT307,DT307/DT317)</f>
        <v>0</v>
      </c>
      <c r="DU318" s="48" t="n">
        <f aca="false">IF(DU307,DU307/DU317)</f>
        <v>0</v>
      </c>
      <c r="DV318" s="48" t="n">
        <f aca="false">IF(DV307,DV307/DV317)</f>
        <v>0</v>
      </c>
      <c r="DW318" s="48" t="n">
        <f aca="false">IF(DW307,DW307/DW317)</f>
        <v>0</v>
      </c>
      <c r="DX318" s="48" t="n">
        <f aca="false">IF(DX307,DX307/DX317)</f>
        <v>0</v>
      </c>
      <c r="DY318" s="48" t="n">
        <f aca="false">IF(DY307,DY307/DY317)</f>
        <v>0</v>
      </c>
      <c r="DZ318" s="48" t="n">
        <f aca="false">IF(DZ307,DZ307/DZ317)</f>
        <v>0</v>
      </c>
      <c r="EA318" s="48" t="n">
        <f aca="false">IF(EA307,EA307/EA317)</f>
        <v>0</v>
      </c>
      <c r="EB318" s="48" t="n">
        <f aca="false">IF(EB307,EB307/EB317)</f>
        <v>0</v>
      </c>
      <c r="EC318" s="48" t="n">
        <f aca="false">IF(EC307,EC307/EC317)</f>
        <v>0</v>
      </c>
      <c r="ED318" s="48" t="n">
        <f aca="false">IF(ED307,ED307/ED317)</f>
        <v>0</v>
      </c>
      <c r="EE318" s="48" t="n">
        <f aca="false">IF(EE307,EE307/EE317)</f>
        <v>0</v>
      </c>
      <c r="EF318" s="48" t="n">
        <f aca="false">IF(EF307,EF307/EF317)</f>
        <v>0</v>
      </c>
      <c r="EG318" s="48" t="n">
        <f aca="false">IF(EG307,EG307/EG317)</f>
        <v>0</v>
      </c>
      <c r="EH318" s="48" t="n">
        <f aca="false">IF(EH307,EH307/EH317)</f>
        <v>0</v>
      </c>
      <c r="EI318" s="48" t="n">
        <f aca="false">IF(EI307,EI307/EI317)</f>
        <v>0</v>
      </c>
      <c r="EJ318" s="48" t="n">
        <f aca="false">IF(EJ307,EJ307/EJ317)</f>
        <v>0</v>
      </c>
      <c r="EK318" s="48" t="n">
        <f aca="false">IF(EK307,EK307/EK317)</f>
        <v>0</v>
      </c>
      <c r="EL318" s="48" t="n">
        <f aca="false">IF(EL307,EL307/EL317)</f>
        <v>0</v>
      </c>
    </row>
    <row r="319" customFormat="false" ht="15" hidden="false" customHeight="false" outlineLevel="0" collapsed="false">
      <c r="D319" s="27" t="s">
        <v>361</v>
      </c>
      <c r="E319" s="27" t="s">
        <v>103</v>
      </c>
      <c r="F319" s="48" t="n">
        <f aca="false">AVERAGE(F318:EL318)</f>
        <v>14.8107670534791</v>
      </c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/>
      <c r="AF319" s="48"/>
      <c r="AG319" s="48"/>
      <c r="AH319" s="48"/>
      <c r="AI319" s="48"/>
      <c r="AJ319" s="48"/>
      <c r="AK319" s="48"/>
      <c r="AL319" s="48"/>
      <c r="AM319" s="48"/>
      <c r="AN319" s="48"/>
      <c r="AO319" s="48"/>
      <c r="AP319" s="48"/>
      <c r="AQ319" s="48"/>
      <c r="AR319" s="48"/>
      <c r="AS319" s="48"/>
      <c r="AT319" s="48"/>
      <c r="AU319" s="48"/>
      <c r="AV319" s="48"/>
      <c r="AW319" s="48"/>
      <c r="AX319" s="48"/>
      <c r="AY319" s="48"/>
      <c r="AZ319" s="48"/>
      <c r="BA319" s="48"/>
      <c r="BB319" s="48"/>
      <c r="BC319" s="48"/>
      <c r="BD319" s="48"/>
      <c r="BE319" s="48"/>
      <c r="BF319" s="48"/>
      <c r="BG319" s="48"/>
      <c r="BH319" s="48"/>
      <c r="BI319" s="48"/>
      <c r="BJ319" s="48"/>
      <c r="BK319" s="48"/>
      <c r="BL319" s="48"/>
      <c r="BM319" s="48"/>
      <c r="BN319" s="48"/>
      <c r="BO319" s="48"/>
      <c r="BP319" s="48"/>
      <c r="BQ319" s="48"/>
      <c r="BR319" s="48"/>
      <c r="BS319" s="48"/>
      <c r="BT319" s="48"/>
      <c r="BU319" s="48"/>
      <c r="BV319" s="48"/>
      <c r="BW319" s="48"/>
      <c r="BX319" s="48"/>
      <c r="BY319" s="48"/>
      <c r="BZ319" s="48"/>
      <c r="CA319" s="48"/>
      <c r="CB319" s="48"/>
      <c r="CC319" s="48"/>
      <c r="CD319" s="48"/>
      <c r="CE319" s="48"/>
      <c r="CF319" s="48"/>
      <c r="CG319" s="48"/>
      <c r="CH319" s="48"/>
      <c r="CI319" s="48"/>
      <c r="CJ319" s="48"/>
      <c r="CK319" s="48"/>
      <c r="CL319" s="48"/>
      <c r="CM319" s="48"/>
      <c r="CN319" s="48"/>
      <c r="CO319" s="48"/>
      <c r="CP319" s="48"/>
      <c r="CQ319" s="48"/>
      <c r="CR319" s="48"/>
      <c r="CS319" s="48"/>
      <c r="CT319" s="48"/>
      <c r="CU319" s="48"/>
      <c r="CV319" s="48"/>
      <c r="CW319" s="48"/>
      <c r="CX319" s="48"/>
      <c r="CY319" s="48"/>
      <c r="CZ319" s="48"/>
      <c r="DA319" s="48"/>
      <c r="DB319" s="48"/>
      <c r="DC319" s="48"/>
      <c r="DD319" s="48"/>
      <c r="DE319" s="48"/>
      <c r="DF319" s="48"/>
      <c r="DG319" s="48"/>
      <c r="DH319" s="48"/>
      <c r="DI319" s="48"/>
      <c r="DJ319" s="48"/>
      <c r="DK319" s="48"/>
      <c r="DL319" s="48"/>
      <c r="DM319" s="48"/>
      <c r="DN319" s="48"/>
      <c r="DO319" s="48"/>
      <c r="DP319" s="48"/>
      <c r="DQ319" s="48"/>
      <c r="DR319" s="48"/>
      <c r="DS319" s="48"/>
      <c r="DT319" s="48"/>
      <c r="DU319" s="48"/>
      <c r="DV319" s="48"/>
      <c r="DW319" s="48"/>
      <c r="DX319" s="48"/>
      <c r="DY319" s="48"/>
      <c r="DZ319" s="48"/>
      <c r="EA319" s="48"/>
      <c r="EB319" s="48"/>
      <c r="EC319" s="48"/>
      <c r="ED319" s="48"/>
      <c r="EE319" s="48"/>
      <c r="EF319" s="48"/>
      <c r="EG319" s="48"/>
      <c r="EH319" s="48"/>
      <c r="EI319" s="48"/>
      <c r="EJ319" s="48"/>
      <c r="EK319" s="48"/>
      <c r="EL319" s="48"/>
    </row>
    <row r="321" customFormat="false" ht="15" hidden="false" customHeight="false" outlineLevel="0" collapsed="false">
      <c r="D321" s="27" t="s">
        <v>244</v>
      </c>
      <c r="E321" s="27" t="s">
        <v>362</v>
      </c>
    </row>
    <row r="322" customFormat="false" ht="15" hidden="false" customHeight="false" outlineLevel="0" collapsed="false">
      <c r="D322" s="27" t="s">
        <v>363</v>
      </c>
      <c r="E322" s="27" t="s">
        <v>295</v>
      </c>
      <c r="F322" s="30" t="n">
        <f aca="false">F191</f>
        <v>1</v>
      </c>
      <c r="G322" s="30" t="n">
        <f aca="false">G191</f>
        <v>1.00486755056534</v>
      </c>
      <c r="H322" s="30" t="n">
        <f aca="false">H191</f>
        <v>1.00975879417919</v>
      </c>
      <c r="I322" s="30" t="n">
        <f aca="false">I191</f>
        <v>1.01467384616866</v>
      </c>
      <c r="J322" s="30" t="n">
        <f aca="false">J191</f>
        <v>1.01961282242222</v>
      </c>
      <c r="K322" s="30" t="n">
        <f aca="false">K191</f>
        <v>1.02457583939243</v>
      </c>
      <c r="L322" s="30" t="n">
        <f aca="false">L191</f>
        <v>1.0295630140987</v>
      </c>
      <c r="M322" s="30" t="n">
        <f aca="false">M191</f>
        <v>1.03457446413003</v>
      </c>
      <c r="N322" s="30" t="n">
        <f aca="false">N191</f>
        <v>1.0396103076478</v>
      </c>
      <c r="O322" s="30" t="n">
        <f aca="false">O191</f>
        <v>1.04467066338853</v>
      </c>
      <c r="P322" s="30" t="n">
        <f aca="false">P191</f>
        <v>1.0497556506667</v>
      </c>
      <c r="Q322" s="30" t="n">
        <f aca="false">Q191</f>
        <v>1.05486538937757</v>
      </c>
      <c r="R322" s="30" t="n">
        <f aca="false">R191</f>
        <v>1.06</v>
      </c>
      <c r="S322" s="30" t="n">
        <f aca="false">S191</f>
        <v>1.06515960359926</v>
      </c>
      <c r="T322" s="30" t="n">
        <f aca="false">T191</f>
        <v>1.07034432182994</v>
      </c>
      <c r="U322" s="30" t="n">
        <f aca="false">U191</f>
        <v>1.07555427693878</v>
      </c>
      <c r="V322" s="30" t="n">
        <f aca="false">V191</f>
        <v>1.08078959176755</v>
      </c>
      <c r="W322" s="30" t="n">
        <f aca="false">W191</f>
        <v>1.08605038975597</v>
      </c>
      <c r="X322" s="30" t="n">
        <f aca="false">X191</f>
        <v>1.09133679494462</v>
      </c>
      <c r="Y322" s="30" t="n">
        <f aca="false">Y191</f>
        <v>1.09664893197783</v>
      </c>
      <c r="Z322" s="30" t="n">
        <f aca="false">Z191</f>
        <v>1.10198692610667</v>
      </c>
      <c r="AA322" s="30" t="n">
        <f aca="false">AA191</f>
        <v>1.10735090319184</v>
      </c>
      <c r="AB322" s="30" t="n">
        <f aca="false">AB191</f>
        <v>1.1127409897067</v>
      </c>
      <c r="AC322" s="30" t="n">
        <f aca="false">AC191</f>
        <v>1.11815731274023</v>
      </c>
      <c r="AD322" s="30" t="n">
        <f aca="false">AD191</f>
        <v>1.1236</v>
      </c>
      <c r="AE322" s="30" t="n">
        <f aca="false">AE191</f>
        <v>1.12906917981522</v>
      </c>
      <c r="AF322" s="30" t="n">
        <f aca="false">AF191</f>
        <v>1.13456498113974</v>
      </c>
      <c r="AG322" s="30" t="n">
        <f aca="false">AG191</f>
        <v>1.14008753355511</v>
      </c>
      <c r="AH322" s="30" t="n">
        <f aca="false">AH191</f>
        <v>1.1456369672736</v>
      </c>
      <c r="AI322" s="30" t="n">
        <f aca="false">AI191</f>
        <v>1.15121341314133</v>
      </c>
      <c r="AJ322" s="30" t="n">
        <f aca="false">AJ191</f>
        <v>1.1568170026413</v>
      </c>
      <c r="AK322" s="30" t="n">
        <f aca="false">AK191</f>
        <v>1.16244786789651</v>
      </c>
      <c r="AL322" s="30" t="n">
        <f aca="false">AL191</f>
        <v>1.16810614167307</v>
      </c>
      <c r="AM322" s="30" t="n">
        <f aca="false">AM191</f>
        <v>1.17379195738335</v>
      </c>
      <c r="AN322" s="30" t="n">
        <f aca="false">AN191</f>
        <v>1.1795054490891</v>
      </c>
      <c r="AO322" s="30" t="n">
        <f aca="false">AO191</f>
        <v>1.18524675150464</v>
      </c>
      <c r="AP322" s="30" t="n">
        <f aca="false">AP191</f>
        <v>1.191016</v>
      </c>
      <c r="AQ322" s="30" t="n">
        <f aca="false">AQ191</f>
        <v>1.19586834661231</v>
      </c>
      <c r="AR322" s="30" t="n">
        <f aca="false">AR191</f>
        <v>1.20074046228535</v>
      </c>
      <c r="AS322" s="30" t="n">
        <f aca="false">AS191</f>
        <v>1.20563242756074</v>
      </c>
      <c r="AT322" s="30" t="n">
        <f aca="false">AT191</f>
        <v>1.2105443233082</v>
      </c>
      <c r="AU322" s="30" t="n">
        <f aca="false">AU191</f>
        <v>1.21547623072695</v>
      </c>
      <c r="AV322" s="30" t="n">
        <f aca="false">AV191</f>
        <v>1.22042823134702</v>
      </c>
      <c r="AW322" s="30" t="n">
        <f aca="false">AW191</f>
        <v>1.22540040703058</v>
      </c>
      <c r="AX322" s="30" t="n">
        <f aca="false">AX191</f>
        <v>1.23039283997336</v>
      </c>
      <c r="AY322" s="30" t="n">
        <f aca="false">AY191</f>
        <v>1.23540561270592</v>
      </c>
      <c r="AZ322" s="30" t="n">
        <f aca="false">AZ191</f>
        <v>1.2404388080951</v>
      </c>
      <c r="BA322" s="30" t="n">
        <f aca="false">BA191</f>
        <v>1.24549250934532</v>
      </c>
      <c r="BB322" s="30" t="n">
        <f aca="false">BB191</f>
        <v>1.2505668</v>
      </c>
      <c r="BC322" s="30" t="n">
        <f aca="false">BC191</f>
        <v>1.25566176394292</v>
      </c>
      <c r="BD322" s="30" t="n">
        <f aca="false">BD191</f>
        <v>1.26077748539962</v>
      </c>
      <c r="BE322" s="30" t="n">
        <f aca="false">BE191</f>
        <v>1.26591404893878</v>
      </c>
      <c r="BF322" s="30" t="n">
        <f aca="false">BF191</f>
        <v>1.27107153947361</v>
      </c>
      <c r="BG322" s="30" t="n">
        <f aca="false">BG191</f>
        <v>1.2762500422633</v>
      </c>
      <c r="BH322" s="30" t="n">
        <f aca="false">BH191</f>
        <v>1.28144964291437</v>
      </c>
      <c r="BI322" s="30" t="n">
        <f aca="false">BI191</f>
        <v>1.28667042738211</v>
      </c>
      <c r="BJ322" s="30" t="n">
        <f aca="false">BJ191</f>
        <v>1.29191248197203</v>
      </c>
      <c r="BK322" s="30" t="n">
        <f aca="false">BK191</f>
        <v>1.29717589334122</v>
      </c>
      <c r="BL322" s="30" t="n">
        <f aca="false">BL191</f>
        <v>1.30246074849986</v>
      </c>
      <c r="BM322" s="30" t="n">
        <f aca="false">BM191</f>
        <v>1.30776713481259</v>
      </c>
      <c r="BN322" s="30" t="n">
        <f aca="false">BN191</f>
        <v>1.31309514</v>
      </c>
      <c r="BO322" s="30" t="n">
        <f aca="false">BO191</f>
        <v>1.31739387179763</v>
      </c>
      <c r="BP322" s="30" t="n">
        <f aca="false">BP191</f>
        <v>1.32170667652456</v>
      </c>
      <c r="BQ322" s="30" t="n">
        <f aca="false">BQ191</f>
        <v>1.3260336002519</v>
      </c>
      <c r="BR322" s="30" t="n">
        <f aca="false">BR191</f>
        <v>1.33037468920158</v>
      </c>
      <c r="BS322" s="30" t="n">
        <f aca="false">BS191</f>
        <v>1.35672130012575</v>
      </c>
      <c r="BT322" s="30" t="n">
        <f aca="false">BT191</f>
        <v>1.38358967676964</v>
      </c>
      <c r="BU322" s="30" t="n">
        <f aca="false">BU191</f>
        <v>1.41099015213078</v>
      </c>
      <c r="BV322" s="30" t="n">
        <f aca="false">BV191</f>
        <v>1.4458346620138</v>
      </c>
      <c r="BW322" s="30" t="n">
        <f aca="false">BW191</f>
        <v>1.48153965973732</v>
      </c>
      <c r="BX322" s="30" t="n">
        <f aca="false">BX191</f>
        <v>1.51812639511449</v>
      </c>
      <c r="BY322" s="30" t="n">
        <f aca="false">BY191</f>
        <v>1.55561664272419</v>
      </c>
      <c r="BZ322" s="30" t="n">
        <f aca="false">BZ191</f>
        <v>1.59403271487021</v>
      </c>
      <c r="CA322" s="30" t="n">
        <f aca="false">CA191</f>
        <v>1.6333974748604</v>
      </c>
      <c r="CB322" s="30" t="n">
        <f aca="false">CB191</f>
        <v>1.67373435061372</v>
      </c>
      <c r="CC322" s="30" t="n">
        <f aca="false">CC191</f>
        <v>1.71506734860342</v>
      </c>
      <c r="CD322" s="30" t="n">
        <f aca="false">CD191</f>
        <v>1.75742106814441</v>
      </c>
      <c r="CE322" s="30" t="n">
        <f aca="false">CE191</f>
        <v>1.80082071603359</v>
      </c>
      <c r="CF322" s="30" t="n">
        <f aca="false">CF191</f>
        <v>1.84529212155163</v>
      </c>
      <c r="CG322" s="30" t="n">
        <f aca="false">CG191</f>
        <v>1.89086175183527</v>
      </c>
      <c r="CH322" s="30" t="n">
        <f aca="false">CH191</f>
        <v>1.93755672762921</v>
      </c>
      <c r="CI322" s="30" t="n">
        <f aca="false">CI191</f>
        <v>1.98540483942704</v>
      </c>
      <c r="CJ322" s="30" t="n">
        <f aca="false">CJ191</f>
        <v>2.03443456401068</v>
      </c>
      <c r="CK322" s="30" t="n">
        <f aca="false">CK191</f>
        <v>2.08467508139839</v>
      </c>
      <c r="CL322" s="30" t="n">
        <f aca="false">CL191</f>
        <v>2.13615629221121</v>
      </c>
      <c r="CM322" s="30" t="n">
        <f aca="false">CM191</f>
        <v>2.18890883546831</v>
      </c>
      <c r="CN322" s="30" t="n">
        <f aca="false">CN191</f>
        <v>2.24296410682177</v>
      </c>
      <c r="CO322" s="30" t="n">
        <f aca="false">CO191</f>
        <v>2.29835427724172</v>
      </c>
      <c r="CP322" s="30" t="n">
        <f aca="false">CP191</f>
        <v>2.35511231216286</v>
      </c>
      <c r="CQ322" s="30" t="n">
        <f aca="false">CQ191</f>
        <v>2.41327199110381</v>
      </c>
      <c r="CR322" s="30" t="n">
        <f aca="false">CR191</f>
        <v>2.472867927771</v>
      </c>
      <c r="CS322" s="30" t="n">
        <f aca="false">CS191</f>
        <v>2.533935590659</v>
      </c>
      <c r="CT322" s="30" t="n">
        <f aca="false">CT191</f>
        <v>2.59651132415955</v>
      </c>
      <c r="CU322" s="30" t="n">
        <f aca="false">CU191</f>
        <v>2.66063237019195</v>
      </c>
      <c r="CV322" s="30" t="n">
        <f aca="false">CV191</f>
        <v>2.72633689036753</v>
      </c>
      <c r="CW322" s="30" t="n">
        <f aca="false">CW191</f>
        <v>2.79366398870155</v>
      </c>
      <c r="CX322" s="30" t="n">
        <f aca="false">CX191</f>
        <v>2.86265373488591</v>
      </c>
      <c r="CY322" s="30" t="n">
        <f aca="false">CY191</f>
        <v>2.93334718813663</v>
      </c>
      <c r="CZ322" s="30" t="n">
        <f aca="false">CZ191</f>
        <v>3.0057864216302</v>
      </c>
      <c r="DA322" s="30" t="n">
        <f aca="false">DA191</f>
        <v>3.08001454754346</v>
      </c>
      <c r="DB322" s="30" t="n">
        <f aca="false">DB191</f>
        <v>3.15607574271171</v>
      </c>
      <c r="DC322" s="30" t="n">
        <f aca="false">DC191</f>
        <v>3.23401527492063</v>
      </c>
      <c r="DD322" s="30" t="n">
        <f aca="false">DD191</f>
        <v>3.3138795298473</v>
      </c>
      <c r="DE322" s="30" t="n">
        <f aca="false">DE191</f>
        <v>3.39571603866666</v>
      </c>
      <c r="DF322" s="30" t="n">
        <f aca="false">DF191</f>
        <v>3.47957350633967</v>
      </c>
      <c r="DG322" s="30" t="n">
        <f aca="false">DG191</f>
        <v>3.5655018406</v>
      </c>
      <c r="DH322" s="30" t="n">
        <f aca="false">DH191</f>
        <v>3.65355218165665</v>
      </c>
      <c r="DI322" s="30" t="n">
        <f aca="false">DI191</f>
        <v>3.74377693263</v>
      </c>
      <c r="DJ322" s="30" t="n">
        <f aca="false">DJ191</f>
        <v>3.83622979073948</v>
      </c>
      <c r="DK322" s="30" t="n">
        <f aca="false">DK191</f>
        <v>3.9309657792615</v>
      </c>
      <c r="DL322" s="30" t="n">
        <f aca="false">DL191</f>
        <v>4.02804128027646</v>
      </c>
      <c r="DM322" s="30" t="n">
        <f aca="false">DM191</f>
        <v>4.12751406822458</v>
      </c>
      <c r="DN322" s="30" t="n">
        <f aca="false">DN191</f>
        <v>4.22944334429028</v>
      </c>
      <c r="DO322" s="30" t="n">
        <f aca="false">DO191</f>
        <v>4.33388977163581</v>
      </c>
      <c r="DP322" s="30" t="n">
        <f aca="false">DP191</f>
        <v>4.4409155115048</v>
      </c>
      <c r="DQ322" s="30" t="n">
        <f aca="false">DQ191</f>
        <v>4.5505842602176</v>
      </c>
      <c r="DR322" s="30" t="n">
        <f aca="false">DR191</f>
        <v>4.66296128708004</v>
      </c>
      <c r="DS322" s="30" t="n">
        <f aca="false">DS191</f>
        <v>4.77811347322848</v>
      </c>
      <c r="DT322" s="30" t="n">
        <f aca="false">DT191</f>
        <v>4.89610935143404</v>
      </c>
      <c r="DU322" s="30" t="n">
        <f aca="false">DU191</f>
        <v>5.0170191468899</v>
      </c>
      <c r="DV322" s="30" t="n">
        <f aca="false">DV191</f>
        <v>5.14091481900575</v>
      </c>
      <c r="DW322" s="30" t="n">
        <f aca="false">DW191</f>
        <v>5.2678701042344</v>
      </c>
      <c r="DX322" s="30" t="n">
        <f aca="false">DX191</f>
        <v>5.39796055995604</v>
      </c>
      <c r="DY322" s="30" t="n">
        <f aca="false">DY191</f>
        <v>5.53126360944612</v>
      </c>
      <c r="DZ322" s="30" t="n">
        <f aca="false">DZ191</f>
        <v>5.66785858795384</v>
      </c>
      <c r="EA322" s="30" t="n">
        <f aca="false">EA191</f>
        <v>5.80782678991843</v>
      </c>
      <c r="EB322" s="30" t="n">
        <f aca="false">EB191</f>
        <v>5.95125151735153</v>
      </c>
      <c r="EC322" s="30" t="n">
        <f aca="false">EC191</f>
        <v>6.09821812941435</v>
      </c>
      <c r="ED322" s="30" t="n">
        <f aca="false">ED191</f>
        <v>6.24881409321911</v>
      </c>
      <c r="EE322" s="30" t="n">
        <f aca="false">EE191</f>
        <v>6.40312903588507</v>
      </c>
      <c r="EF322" s="30" t="n">
        <f aca="false">EF191</f>
        <v>6.56125479788007</v>
      </c>
      <c r="EG322" s="30" t="n">
        <f aca="false">EG191</f>
        <v>6.72328548767932</v>
      </c>
      <c r="EH322" s="30" t="n">
        <f aca="false">EH191</f>
        <v>6.88931753777407</v>
      </c>
      <c r="EI322" s="30" t="n">
        <f aca="false">EI191</f>
        <v>7.05944976206329</v>
      </c>
      <c r="EJ322" s="30" t="n">
        <f aca="false">EJ191</f>
        <v>7.23378341466277</v>
      </c>
      <c r="EK322" s="30" t="n">
        <f aca="false">EK191</f>
        <v>7.41242225016646</v>
      </c>
      <c r="EL322" s="30" t="n">
        <f aca="false">EL191</f>
        <v>7.59547258539591</v>
      </c>
    </row>
    <row r="323" customFormat="false" ht="15" hidden="false" customHeight="false" outlineLevel="0" collapsed="false">
      <c r="D323" s="27" t="s">
        <v>364</v>
      </c>
      <c r="E323" s="27" t="s">
        <v>295</v>
      </c>
      <c r="F323" s="30" t="n">
        <f aca="false">F188</f>
        <v>1</v>
      </c>
      <c r="G323" s="30" t="n">
        <f aca="false">G188</f>
        <v>1.0010357460147</v>
      </c>
      <c r="H323" s="30" t="n">
        <f aca="false">H188</f>
        <v>1.0020725647992</v>
      </c>
      <c r="I323" s="30" t="n">
        <f aca="false">I188</f>
        <v>1.00311045746463</v>
      </c>
      <c r="J323" s="30" t="n">
        <f aca="false">J188</f>
        <v>1.00414942512325</v>
      </c>
      <c r="K323" s="30" t="n">
        <f aca="false">K188</f>
        <v>1.00518946888849</v>
      </c>
      <c r="L323" s="30" t="n">
        <f aca="false">L188</f>
        <v>1.00623058987491</v>
      </c>
      <c r="M323" s="30" t="n">
        <f aca="false">M188</f>
        <v>1.00727278919824</v>
      </c>
      <c r="N323" s="30" t="n">
        <f aca="false">N188</f>
        <v>1.00831606797536</v>
      </c>
      <c r="O323" s="30" t="n">
        <f aca="false">O188</f>
        <v>1.00936042732432</v>
      </c>
      <c r="P323" s="30" t="n">
        <f aca="false">P188</f>
        <v>1.01040586836432</v>
      </c>
      <c r="Q323" s="30" t="n">
        <f aca="false">Q188</f>
        <v>1.01145239221571</v>
      </c>
      <c r="R323" s="30" t="n">
        <f aca="false">R188</f>
        <v>1.0125</v>
      </c>
      <c r="S323" s="30" t="n">
        <f aca="false">S188</f>
        <v>1.01354869283988</v>
      </c>
      <c r="T323" s="30" t="n">
        <f aca="false">T188</f>
        <v>1.01459847185919</v>
      </c>
      <c r="U323" s="30" t="n">
        <f aca="false">U188</f>
        <v>1.01564933818294</v>
      </c>
      <c r="V323" s="30" t="n">
        <f aca="false">V188</f>
        <v>1.01670129293729</v>
      </c>
      <c r="W323" s="30" t="n">
        <f aca="false">W188</f>
        <v>1.01775433724959</v>
      </c>
      <c r="X323" s="30" t="n">
        <f aca="false">X188</f>
        <v>1.01880847224834</v>
      </c>
      <c r="Y323" s="30" t="n">
        <f aca="false">Y188</f>
        <v>1.01986369906321</v>
      </c>
      <c r="Z323" s="30" t="n">
        <f aca="false">Z188</f>
        <v>1.02092001882505</v>
      </c>
      <c r="AA323" s="30" t="n">
        <f aca="false">AA188</f>
        <v>1.02197743266588</v>
      </c>
      <c r="AB323" s="30" t="n">
        <f aca="false">AB188</f>
        <v>1.02303594171887</v>
      </c>
      <c r="AC323" s="30" t="n">
        <f aca="false">AC188</f>
        <v>1.0240955471184</v>
      </c>
      <c r="AD323" s="30" t="n">
        <f aca="false">AD188</f>
        <v>1.02515625</v>
      </c>
      <c r="AE323" s="30" t="n">
        <f aca="false">AE188</f>
        <v>1.02621805150038</v>
      </c>
      <c r="AF323" s="30" t="n">
        <f aca="false">AF188</f>
        <v>1.02728095275743</v>
      </c>
      <c r="AG323" s="30" t="n">
        <f aca="false">AG188</f>
        <v>1.02834495491023</v>
      </c>
      <c r="AH323" s="30" t="n">
        <f aca="false">AH188</f>
        <v>1.02941005909901</v>
      </c>
      <c r="AI323" s="30" t="n">
        <f aca="false">AI188</f>
        <v>1.03047626646521</v>
      </c>
      <c r="AJ323" s="30" t="n">
        <f aca="false">AJ188</f>
        <v>1.03154357815145</v>
      </c>
      <c r="AK323" s="30" t="n">
        <f aca="false">AK188</f>
        <v>1.0326119953015</v>
      </c>
      <c r="AL323" s="30" t="n">
        <f aca="false">AL188</f>
        <v>1.03368151906037</v>
      </c>
      <c r="AM323" s="30" t="n">
        <f aca="false">AM188</f>
        <v>1.0347521505742</v>
      </c>
      <c r="AN323" s="30" t="n">
        <f aca="false">AN188</f>
        <v>1.03582389099036</v>
      </c>
      <c r="AO323" s="30" t="n">
        <f aca="false">AO188</f>
        <v>1.03689674145738</v>
      </c>
      <c r="AP323" s="30" t="n">
        <f aca="false">AP188</f>
        <v>1.037970703125</v>
      </c>
      <c r="AQ323" s="30" t="n">
        <f aca="false">AQ188</f>
        <v>1.03942982721563</v>
      </c>
      <c r="AR323" s="30" t="n">
        <f aca="false">AR188</f>
        <v>1.04089100246541</v>
      </c>
      <c r="AS323" s="30" t="n">
        <f aca="false">AS188</f>
        <v>1.04235423175776</v>
      </c>
      <c r="AT323" s="30" t="n">
        <f aca="false">AT188</f>
        <v>1.04381951798015</v>
      </c>
      <c r="AU323" s="30" t="n">
        <f aca="false">AU188</f>
        <v>1.04528686402408</v>
      </c>
      <c r="AV323" s="30" t="n">
        <f aca="false">AV188</f>
        <v>1.04675627278516</v>
      </c>
      <c r="AW323" s="30" t="n">
        <f aca="false">AW188</f>
        <v>1.04822774716304</v>
      </c>
      <c r="AX323" s="30" t="n">
        <f aca="false">AX188</f>
        <v>1.04970129006145</v>
      </c>
      <c r="AY323" s="30" t="n">
        <f aca="false">AY188</f>
        <v>1.05117690438822</v>
      </c>
      <c r="AZ323" s="30" t="n">
        <f aca="false">AZ188</f>
        <v>1.05265459305524</v>
      </c>
      <c r="BA323" s="30" t="n">
        <f aca="false">BA188</f>
        <v>1.05413435897851</v>
      </c>
      <c r="BB323" s="30" t="n">
        <f aca="false">BB188</f>
        <v>1.05561620507813</v>
      </c>
      <c r="BC323" s="30" t="n">
        <f aca="false">BC188</f>
        <v>1.05710013427829</v>
      </c>
      <c r="BD323" s="30" t="n">
        <f aca="false">BD188</f>
        <v>1.05858614950733</v>
      </c>
      <c r="BE323" s="30" t="n">
        <f aca="false">BE188</f>
        <v>1.06007425369765</v>
      </c>
      <c r="BF323" s="30" t="n">
        <f aca="false">BF188</f>
        <v>1.06156444978581</v>
      </c>
      <c r="BG323" s="30" t="n">
        <f aca="false">BG188</f>
        <v>1.06305674071249</v>
      </c>
      <c r="BH323" s="30" t="n">
        <f aca="false">BH188</f>
        <v>1.06455112942251</v>
      </c>
      <c r="BI323" s="30" t="n">
        <f aca="false">BI188</f>
        <v>1.06604761886481</v>
      </c>
      <c r="BJ323" s="30" t="n">
        <f aca="false">BJ188</f>
        <v>1.0675462119925</v>
      </c>
      <c r="BK323" s="30" t="n">
        <f aca="false">BK188</f>
        <v>1.06904691176282</v>
      </c>
      <c r="BL323" s="30" t="n">
        <f aca="false">BL188</f>
        <v>1.07054972113718</v>
      </c>
      <c r="BM323" s="30" t="n">
        <f aca="false">BM188</f>
        <v>1.07205464308114</v>
      </c>
      <c r="BN323" s="30" t="n">
        <f aca="false">BN188</f>
        <v>1.07356168056445</v>
      </c>
      <c r="BO323" s="30" t="n">
        <f aca="false">BO188</f>
        <v>1.07511487247796</v>
      </c>
      <c r="BP323" s="30" t="n">
        <f aca="false">BP188</f>
        <v>1.07667031149581</v>
      </c>
      <c r="BQ323" s="30" t="n">
        <f aca="false">BQ188</f>
        <v>1.07822800086905</v>
      </c>
      <c r="BR323" s="30" t="n">
        <f aca="false">BR188</f>
        <v>1.0797879438534</v>
      </c>
      <c r="BS323" s="30" t="n">
        <f aca="false">BS188</f>
        <v>1.08919511050855</v>
      </c>
      <c r="BT323" s="30" t="n">
        <f aca="false">BT188</f>
        <v>1.09868423287083</v>
      </c>
      <c r="BU323" s="30" t="n">
        <f aca="false">BU188</f>
        <v>1.10825602494245</v>
      </c>
      <c r="BV323" s="30" t="n">
        <f aca="false">BV188</f>
        <v>1.11983225376594</v>
      </c>
      <c r="BW323" s="30" t="n">
        <f aca="false">BW188</f>
        <v>1.13152940146625</v>
      </c>
      <c r="BX323" s="30" t="n">
        <f aca="false">BX188</f>
        <v>1.14334873109502</v>
      </c>
      <c r="BY323" s="30" t="n">
        <f aca="false">BY188</f>
        <v>1.15529151889704</v>
      </c>
      <c r="BZ323" s="30" t="n">
        <f aca="false">BZ188</f>
        <v>1.16735905444802</v>
      </c>
      <c r="CA323" s="30" t="n">
        <f aca="false">CA188</f>
        <v>1.17955264079387</v>
      </c>
      <c r="CB323" s="30" t="n">
        <f aca="false">CB188</f>
        <v>1.19187359459142</v>
      </c>
      <c r="CC323" s="30" t="n">
        <f aca="false">CC188</f>
        <v>1.20432324625054</v>
      </c>
      <c r="CD323" s="30" t="n">
        <f aca="false">CD188</f>
        <v>1.21690294007784</v>
      </c>
      <c r="CE323" s="30" t="n">
        <f aca="false">CE188</f>
        <v>1.22961403442181</v>
      </c>
      <c r="CF323" s="30" t="n">
        <f aca="false">CF188</f>
        <v>1.24245790181948</v>
      </c>
      <c r="CG323" s="30" t="n">
        <f aca="false">CG188</f>
        <v>1.25543592914466</v>
      </c>
      <c r="CH323" s="30" t="n">
        <f aca="false">CH188</f>
        <v>1.26854951775769</v>
      </c>
      <c r="CI323" s="30" t="n">
        <f aca="false">CI188</f>
        <v>1.2818000836567</v>
      </c>
      <c r="CJ323" s="30" t="n">
        <f aca="false">CJ188</f>
        <v>1.2951890576306</v>
      </c>
      <c r="CK323" s="30" t="n">
        <f aca="false">CK188</f>
        <v>1.30871788541349</v>
      </c>
      <c r="CL323" s="30" t="n">
        <f aca="false">CL188</f>
        <v>1.32238802784084</v>
      </c>
      <c r="CM323" s="30" t="n">
        <f aca="false">CM188</f>
        <v>1.33620096100717</v>
      </c>
      <c r="CN323" s="30" t="n">
        <f aca="false">CN188</f>
        <v>1.3501581764255</v>
      </c>
      <c r="CO323" s="30" t="n">
        <f aca="false">CO188</f>
        <v>1.36426118118833</v>
      </c>
      <c r="CP323" s="30" t="n">
        <f aca="false">CP188</f>
        <v>1.37851149813043</v>
      </c>
      <c r="CQ323" s="30" t="n">
        <f aca="false">CQ188</f>
        <v>1.39291066599328</v>
      </c>
      <c r="CR323" s="30" t="n">
        <f aca="false">CR188</f>
        <v>1.40746023959117</v>
      </c>
      <c r="CS323" s="30" t="n">
        <f aca="false">CS188</f>
        <v>1.42216178997914</v>
      </c>
      <c r="CT323" s="30" t="n">
        <f aca="false">CT188</f>
        <v>1.43701690462259</v>
      </c>
      <c r="CU323" s="30" t="n">
        <f aca="false">CU188</f>
        <v>1.4520271875687</v>
      </c>
      <c r="CV323" s="30" t="n">
        <f aca="false">CV188</f>
        <v>1.46719425961966</v>
      </c>
      <c r="CW323" s="30" t="n">
        <f aca="false">CW188</f>
        <v>1.48251975850764</v>
      </c>
      <c r="CX323" s="30" t="n">
        <f aca="false">CX188</f>
        <v>1.49800533907167</v>
      </c>
      <c r="CY323" s="30" t="n">
        <f aca="false">CY188</f>
        <v>1.5136526734363</v>
      </c>
      <c r="CZ323" s="30" t="n">
        <f aca="false">CZ188</f>
        <v>1.52946345119218</v>
      </c>
      <c r="DA323" s="30" t="n">
        <f aca="false">DA188</f>
        <v>1.54543937957846</v>
      </c>
      <c r="DB323" s="30" t="n">
        <f aca="false">DB188</f>
        <v>1.56158218366721</v>
      </c>
      <c r="DC323" s="30" t="n">
        <f aca="false">DC188</f>
        <v>1.57789360654961</v>
      </c>
      <c r="DD323" s="30" t="n">
        <f aca="false">DD188</f>
        <v>1.59437540952422</v>
      </c>
      <c r="DE323" s="30" t="n">
        <f aca="false">DE188</f>
        <v>1.61102937228715</v>
      </c>
      <c r="DF323" s="30" t="n">
        <f aca="false">DF188</f>
        <v>1.62785729312423</v>
      </c>
      <c r="DG323" s="30" t="n">
        <f aca="false">DG188</f>
        <v>1.64486098910518</v>
      </c>
      <c r="DH323" s="30" t="n">
        <f aca="false">DH188</f>
        <v>1.66204229627984</v>
      </c>
      <c r="DI323" s="30" t="n">
        <f aca="false">DI188</f>
        <v>1.67940306987639</v>
      </c>
      <c r="DJ323" s="30" t="n">
        <f aca="false">DJ188</f>
        <v>1.69694518450172</v>
      </c>
      <c r="DK323" s="30" t="n">
        <f aca="false">DK188</f>
        <v>1.7146705343438</v>
      </c>
      <c r="DL323" s="30" t="n">
        <f aca="false">DL188</f>
        <v>1.73258103337625</v>
      </c>
      <c r="DM323" s="30" t="n">
        <f aca="false">DM188</f>
        <v>1.75067861556501</v>
      </c>
      <c r="DN323" s="30" t="n">
        <f aca="false">DN188</f>
        <v>1.76896523507715</v>
      </c>
      <c r="DO323" s="30" t="n">
        <f aca="false">DO188</f>
        <v>1.78744286649188</v>
      </c>
      <c r="DP323" s="30" t="n">
        <f aca="false">DP188</f>
        <v>1.80611350501377</v>
      </c>
      <c r="DQ323" s="30" t="n">
        <f aca="false">DQ188</f>
        <v>1.82497916668821</v>
      </c>
      <c r="DR323" s="30" t="n">
        <f aca="false">DR188</f>
        <v>1.84404188861906</v>
      </c>
      <c r="DS323" s="30" t="n">
        <f aca="false">DS188</f>
        <v>1.86330372918866</v>
      </c>
      <c r="DT323" s="30" t="n">
        <f aca="false">DT188</f>
        <v>1.88276676828006</v>
      </c>
      <c r="DU323" s="30" t="n">
        <f aca="false">DU188</f>
        <v>1.90243310750162</v>
      </c>
      <c r="DV323" s="30" t="n">
        <f aca="false">DV188</f>
        <v>1.92230487041394</v>
      </c>
      <c r="DW323" s="30" t="n">
        <f aca="false">DW188</f>
        <v>1.94238420275916</v>
      </c>
      <c r="DX323" s="30" t="n">
        <f aca="false">DX188</f>
        <v>1.96267327269263</v>
      </c>
      <c r="DY323" s="30" t="n">
        <f aca="false">DY188</f>
        <v>1.9831742710171</v>
      </c>
      <c r="DZ323" s="30" t="n">
        <f aca="false">DZ188</f>
        <v>2.00388941141918</v>
      </c>
      <c r="EA323" s="30" t="n">
        <f aca="false">EA188</f>
        <v>2.02482093070846</v>
      </c>
      <c r="EB323" s="30" t="n">
        <f aca="false">EB188</f>
        <v>2.04597108905898</v>
      </c>
      <c r="EC323" s="30" t="n">
        <f aca="false">EC188</f>
        <v>2.06734217025333</v>
      </c>
      <c r="ED323" s="30" t="n">
        <f aca="false">ED188</f>
        <v>2.08893648192922</v>
      </c>
      <c r="EE323" s="30" t="n">
        <f aca="false">EE188</f>
        <v>2.11075635582865</v>
      </c>
      <c r="EF323" s="30" t="n">
        <f aca="false">EF188</f>
        <v>2.13280414804973</v>
      </c>
      <c r="EG323" s="30" t="n">
        <f aca="false">EG188</f>
        <v>2.15508223930105</v>
      </c>
      <c r="EH323" s="30" t="n">
        <f aca="false">EH188</f>
        <v>2.17759303515878</v>
      </c>
      <c r="EI323" s="30" t="n">
        <f aca="false">EI188</f>
        <v>2.20033896632638</v>
      </c>
      <c r="EJ323" s="30" t="n">
        <f aca="false">EJ188</f>
        <v>2.22332248889711</v>
      </c>
      <c r="EK323" s="30" t="n">
        <f aca="false">EK188</f>
        <v>2.24654608461923</v>
      </c>
      <c r="EL323" s="30" t="n">
        <f aca="false">EL188</f>
        <v>2.27001226116395</v>
      </c>
    </row>
    <row r="324" customFormat="false" ht="15" hidden="false" customHeight="false" outlineLevel="0" collapsed="false">
      <c r="D324" s="27" t="s">
        <v>365</v>
      </c>
      <c r="E324" s="27" t="s">
        <v>362</v>
      </c>
      <c r="F324" s="58" t="n">
        <f aca="false">F129</f>
        <v>9540</v>
      </c>
      <c r="G324" s="56" t="n">
        <f aca="false">F324*(1+G183)/(1+G180)</f>
        <v>9576.51759246229</v>
      </c>
      <c r="H324" s="56" t="n">
        <f aca="false">G324*(1+H183)/(1+H180)</f>
        <v>9613.17496842136</v>
      </c>
      <c r="I324" s="56" t="n">
        <f aca="false">H324*(1+I183)/(1+I180)</f>
        <v>9649.97266294605</v>
      </c>
      <c r="J324" s="56" t="n">
        <f aca="false">I324*(1+J183)/(1+J180)</f>
        <v>9686.91121315335</v>
      </c>
      <c r="K324" s="56" t="n">
        <f aca="false">J324*(1+K183)/(1+K180)</f>
        <v>9723.99115821628</v>
      </c>
      <c r="L324" s="56" t="n">
        <f aca="false">K324*(1+L183)/(1+L180)</f>
        <v>9761.2130393717</v>
      </c>
      <c r="M324" s="56" t="n">
        <f aca="false">L324*(1+M183)/(1+M180)</f>
        <v>9798.57739992823</v>
      </c>
      <c r="N324" s="56" t="n">
        <f aca="false">M324*(1+N183)/(1+N180)</f>
        <v>9836.08478527423</v>
      </c>
      <c r="O324" s="56" t="n">
        <f aca="false">N324*(1+O183)/(1+O180)</f>
        <v>9873.73574288567</v>
      </c>
      <c r="P324" s="56" t="n">
        <f aca="false">O324*(1+P183)/(1+P180)</f>
        <v>9911.53082233421</v>
      </c>
      <c r="Q324" s="56" t="n">
        <f aca="false">P324*(1+Q183)/(1+Q180)</f>
        <v>9949.47057529516</v>
      </c>
      <c r="R324" s="56" t="n">
        <f aca="false">Q324*(1+R183)/(1+R180)</f>
        <v>9987.55555555556</v>
      </c>
      <c r="S324" s="56" t="n">
        <f aca="false">R324*(1+S183)/(1+S180)</f>
        <v>10025.7863190223</v>
      </c>
      <c r="T324" s="56" t="n">
        <f aca="false">S324*(1+T183)/(1+T180)</f>
        <v>10064.16342373</v>
      </c>
      <c r="U324" s="56" t="n">
        <f aca="false">T324*(1+U183)/(1+U180)</f>
        <v>10102.6874298497</v>
      </c>
      <c r="V324" s="56" t="n">
        <f aca="false">U324*(1+V183)/(1+V180)</f>
        <v>10141.3588996964</v>
      </c>
      <c r="W324" s="56" t="n">
        <f aca="false">V324*(1+W183)/(1+W180)</f>
        <v>10180.1783977375</v>
      </c>
      <c r="X324" s="56" t="n">
        <f aca="false">W324*(1+X183)/(1+X180)</f>
        <v>10219.1464906015</v>
      </c>
      <c r="Y324" s="56" t="n">
        <f aca="false">X324*(1+Y183)/(1+Y180)</f>
        <v>10258.2637470854</v>
      </c>
      <c r="Z324" s="56" t="n">
        <f aca="false">Y324*(1+Z183)/(1+Z180)</f>
        <v>10297.5307381636</v>
      </c>
      <c r="AA324" s="56" t="n">
        <f aca="false">Z324*(1+AA183)/(1+AA180)</f>
        <v>10336.9480369964</v>
      </c>
      <c r="AB324" s="56" t="n">
        <f aca="false">AA324*(1+AB183)/(1+AB180)</f>
        <v>10376.5162189375</v>
      </c>
      <c r="AC324" s="56" t="n">
        <f aca="false">AB324*(1+AC183)/(1+AC180)</f>
        <v>10416.2358615436</v>
      </c>
      <c r="AD324" s="56" t="n">
        <f aca="false">AC324*(1+AD183)/(1+AD180)</f>
        <v>10456.1075445816</v>
      </c>
      <c r="AE324" s="56" t="n">
        <f aca="false">AD324*(1+AE183)/(1+AE180)</f>
        <v>10496.1318500381</v>
      </c>
      <c r="AF324" s="56" t="n">
        <f aca="false">AE324*(1+AF183)/(1+AF180)</f>
        <v>10536.3093621272</v>
      </c>
      <c r="AG324" s="56" t="n">
        <f aca="false">AF324*(1+AG183)/(1+AG180)</f>
        <v>10576.6406672994</v>
      </c>
      <c r="AH324" s="56" t="n">
        <f aca="false">AG324*(1+AH183)/(1+AH180)</f>
        <v>10617.12635425</v>
      </c>
      <c r="AI324" s="56" t="n">
        <f aca="false">AH324*(1+AI183)/(1+AI180)</f>
        <v>10657.7670139277</v>
      </c>
      <c r="AJ324" s="56" t="n">
        <f aca="false">AI324*(1+AJ183)/(1+AJ180)</f>
        <v>10698.5632395433</v>
      </c>
      <c r="AK324" s="56" t="n">
        <f aca="false">AJ324*(1+AK183)/(1+AK180)</f>
        <v>10739.5156265783</v>
      </c>
      <c r="AL324" s="56" t="n">
        <f aca="false">AK324*(1+AL183)/(1+AL180)</f>
        <v>10780.6247727935</v>
      </c>
      <c r="AM324" s="56" t="n">
        <f aca="false">AL324*(1+AM183)/(1+AM180)</f>
        <v>10821.8912782382</v>
      </c>
      <c r="AN324" s="56" t="n">
        <f aca="false">AM324*(1+AN183)/(1+AN180)</f>
        <v>10863.3157452581</v>
      </c>
      <c r="AO324" s="56" t="n">
        <f aca="false">AN324*(1+AO183)/(1+AO180)</f>
        <v>10904.8987785049</v>
      </c>
      <c r="AP324" s="56" t="n">
        <f aca="false">AO324*(1+AP183)/(1+AP180)</f>
        <v>10946.6409849447</v>
      </c>
      <c r="AQ324" s="56" t="n">
        <f aca="false">AP324*(1+AQ183)/(1+AQ180)</f>
        <v>10975.8097448888</v>
      </c>
      <c r="AR324" s="56" t="n">
        <f aca="false">AQ324*(1+AR183)/(1+AR180)</f>
        <v>11005.0562288177</v>
      </c>
      <c r="AS324" s="56" t="n">
        <f aca="false">AR324*(1+AS183)/(1+AS180)</f>
        <v>11034.380643837</v>
      </c>
      <c r="AT324" s="56" t="n">
        <f aca="false">AS324*(1+AT183)/(1+AT180)</f>
        <v>11063.7831976044</v>
      </c>
      <c r="AU324" s="56" t="n">
        <f aca="false">AT324*(1+AU183)/(1+AU180)</f>
        <v>11093.2640983308</v>
      </c>
      <c r="AV324" s="56" t="n">
        <f aca="false">AU324*(1+AV183)/(1+AV180)</f>
        <v>11122.8235547819</v>
      </c>
      <c r="AW324" s="56" t="n">
        <f aca="false">AV324*(1+AW183)/(1+AW180)</f>
        <v>11152.4617762798</v>
      </c>
      <c r="AX324" s="56" t="n">
        <f aca="false">AW324*(1+AX183)/(1+AX180)</f>
        <v>11182.1789727044</v>
      </c>
      <c r="AY324" s="56" t="n">
        <f aca="false">AX324*(1+AY183)/(1+AY180)</f>
        <v>11211.9753544945</v>
      </c>
      <c r="AZ324" s="56" t="n">
        <f aca="false">AY324*(1+AZ183)/(1+AZ180)</f>
        <v>11241.85113265</v>
      </c>
      <c r="BA324" s="56" t="n">
        <f aca="false">AZ324*(1+BA183)/(1+BA180)</f>
        <v>11271.806518733</v>
      </c>
      <c r="BB324" s="56" t="n">
        <f aca="false">BA324*(1+BB183)/(1+BB180)</f>
        <v>11301.8417248692</v>
      </c>
      <c r="BC324" s="56" t="n">
        <f aca="false">BB324*(1+BC183)/(1+BC180)</f>
        <v>11331.9569637495</v>
      </c>
      <c r="BD324" s="56" t="n">
        <f aca="false">BC324*(1+BD183)/(1+BD180)</f>
        <v>11362.1524486318</v>
      </c>
      <c r="BE324" s="56" t="n">
        <f aca="false">BD324*(1+BE183)/(1+BE180)</f>
        <v>11392.428393342</v>
      </c>
      <c r="BF324" s="56" t="n">
        <f aca="false">BE324*(1+BF183)/(1+BF180)</f>
        <v>11422.7850122759</v>
      </c>
      <c r="BG324" s="56" t="n">
        <f aca="false">BF324*(1+BG183)/(1+BG180)</f>
        <v>11453.2225204005</v>
      </c>
      <c r="BH324" s="56" t="n">
        <f aca="false">BG324*(1+BH183)/(1+BH180)</f>
        <v>11483.7411332557</v>
      </c>
      <c r="BI324" s="56" t="n">
        <f aca="false">BH324*(1+BI183)/(1+BI180)</f>
        <v>11514.3410669556</v>
      </c>
      <c r="BJ324" s="56" t="n">
        <f aca="false">BI324*(1+BJ183)/(1+BJ180)</f>
        <v>11545.0225381904</v>
      </c>
      <c r="BK324" s="56" t="n">
        <f aca="false">BJ324*(1+BK183)/(1+BK180)</f>
        <v>11575.7857642274</v>
      </c>
      <c r="BL324" s="56" t="n">
        <f aca="false">BK324*(1+BL183)/(1+BL180)</f>
        <v>11606.630962913</v>
      </c>
      <c r="BM324" s="56" t="n">
        <f aca="false">BL324*(1+BM183)/(1+BM180)</f>
        <v>11637.5583526742</v>
      </c>
      <c r="BN324" s="56" t="n">
        <f aca="false">BM324*(1+BN183)/(1+BN180)</f>
        <v>11668.5681525198</v>
      </c>
      <c r="BO324" s="56" t="n">
        <f aca="false">BN324*(1+BO183)/(1+BO180)</f>
        <v>11689.8555295607</v>
      </c>
      <c r="BP324" s="56" t="n">
        <f aca="false">BO324*(1+BP183)/(1+BP180)</f>
        <v>11711.1817419082</v>
      </c>
      <c r="BQ324" s="56" t="n">
        <f aca="false">BP324*(1+BQ183)/(1+BQ180)</f>
        <v>11732.5468604108</v>
      </c>
      <c r="BR324" s="56" t="n">
        <f aca="false">BQ324*(1+BR183)/(1+BR180)</f>
        <v>11753.9509560464</v>
      </c>
      <c r="BS324" s="56" t="n">
        <f aca="false">BR324*(1+BS183)/(1+BS180)</f>
        <v>11883.1980407592</v>
      </c>
      <c r="BT324" s="56" t="n">
        <f aca="false">BS324*(1+BT183)/(1+BT180)</f>
        <v>12013.8663334529</v>
      </c>
      <c r="BU324" s="56" t="n">
        <f aca="false">BT324*(1+BU183)/(1+BU180)</f>
        <v>12145.9714618079</v>
      </c>
      <c r="BV324" s="56" t="n">
        <f aca="false">BU324*(1+BV183)/(1+BV180)</f>
        <v>12317.2579011059</v>
      </c>
      <c r="BW324" s="56" t="n">
        <f aca="false">BV324*(1+BW183)/(1+BW180)</f>
        <v>12490.9598774714</v>
      </c>
      <c r="BX324" s="56" t="n">
        <f aca="false">BW324*(1+BX183)/(1+BX180)</f>
        <v>12667.1114555937</v>
      </c>
      <c r="BY324" s="56" t="n">
        <f aca="false">BX324*(1+BY183)/(1+BY180)</f>
        <v>12845.7471805533</v>
      </c>
      <c r="BZ324" s="56" t="n">
        <f aca="false">BY324*(1+BZ183)/(1+BZ180)</f>
        <v>13026.9020845968</v>
      </c>
      <c r="CA324" s="56" t="n">
        <f aca="false">BZ324*(1+CA183)/(1+CA180)</f>
        <v>13210.6116940069</v>
      </c>
      <c r="CB324" s="56" t="n">
        <f aca="false">CA324*(1+CB183)/(1+CB180)</f>
        <v>13396.9120360692</v>
      </c>
      <c r="CC324" s="56" t="n">
        <f aca="false">CB324*(1+CC183)/(1+CC180)</f>
        <v>13585.8396461383</v>
      </c>
      <c r="CD324" s="56" t="n">
        <f aca="false">CC324*(1+CD183)/(1+CD180)</f>
        <v>13777.4315748019</v>
      </c>
      <c r="CE324" s="56" t="n">
        <f aca="false">CD324*(1+CE183)/(1+CE180)</f>
        <v>13971.7253951471</v>
      </c>
      <c r="CF324" s="56" t="n">
        <f aca="false">CE324*(1+CF183)/(1+CF180)</f>
        <v>14168.7592101293</v>
      </c>
      <c r="CG324" s="56" t="n">
        <f aca="false">CF324*(1+CG183)/(1+CG180)</f>
        <v>14368.5716600436</v>
      </c>
      <c r="CH324" s="56" t="n">
        <f aca="false">CG324*(1+CH183)/(1+CH180)</f>
        <v>14571.2019301035</v>
      </c>
      <c r="CI324" s="56" t="n">
        <f aca="false">CH324*(1+CI183)/(1+CI180)</f>
        <v>14776.6897581251</v>
      </c>
      <c r="CJ324" s="56" t="n">
        <f aca="false">CI324*(1+CJ183)/(1+CJ180)</f>
        <v>14985.07544232</v>
      </c>
      <c r="CK324" s="56" t="n">
        <f aca="false">CJ324*(1+CK183)/(1+CK180)</f>
        <v>15196.3998491982</v>
      </c>
      <c r="CL324" s="56" t="n">
        <f aca="false">CK324*(1+CL183)/(1+CL180)</f>
        <v>15410.7044215828</v>
      </c>
      <c r="CM324" s="56" t="n">
        <f aca="false">CL324*(1+CM183)/(1+CM180)</f>
        <v>15628.0311867367</v>
      </c>
      <c r="CN324" s="56" t="n">
        <f aca="false">CM324*(1+CN183)/(1+CN180)</f>
        <v>15848.4227646052</v>
      </c>
      <c r="CO324" s="56" t="n">
        <f aca="false">CN324*(1+CO183)/(1+CO180)</f>
        <v>16071.9223761739</v>
      </c>
      <c r="CP324" s="56" t="n">
        <f aca="false">CO324*(1+CP183)/(1+CP180)</f>
        <v>16298.5738519446</v>
      </c>
      <c r="CQ324" s="56" t="n">
        <f aca="false">CP324*(1+CQ183)/(1+CQ180)</f>
        <v>16528.4216405314</v>
      </c>
      <c r="CR324" s="56" t="n">
        <f aca="false">CQ324*(1+CR183)/(1+CR180)</f>
        <v>16761.510817377</v>
      </c>
      <c r="CS324" s="56" t="n">
        <f aca="false">CR324*(1+CS183)/(1+CS180)</f>
        <v>16997.8870935926</v>
      </c>
      <c r="CT324" s="56" t="n">
        <f aca="false">CS324*(1+CT183)/(1+CT180)</f>
        <v>17237.5968249225</v>
      </c>
      <c r="CU324" s="56" t="n">
        <f aca="false">CT324*(1+CU183)/(1+CU180)</f>
        <v>17480.6870208347</v>
      </c>
      <c r="CV324" s="56" t="n">
        <f aca="false">CU324*(1+CV183)/(1+CV180)</f>
        <v>17727.20535374</v>
      </c>
      <c r="CW324" s="56" t="n">
        <f aca="false">CV324*(1+CW183)/(1+CW180)</f>
        <v>17977.2001683412</v>
      </c>
      <c r="CX324" s="56" t="n">
        <f aca="false">CW324*(1+CX183)/(1+CX180)</f>
        <v>18230.7204911137</v>
      </c>
      <c r="CY324" s="56" t="n">
        <f aca="false">CX324*(1+CY183)/(1+CY180)</f>
        <v>18487.81603992</v>
      </c>
      <c r="CZ324" s="56" t="n">
        <f aca="false">CY324*(1+CZ183)/(1+CZ180)</f>
        <v>18748.5372337604</v>
      </c>
      <c r="DA324" s="56" t="n">
        <f aca="false">CZ324*(1+DA183)/(1+DA180)</f>
        <v>19012.9352026601</v>
      </c>
      <c r="DB324" s="56" t="n">
        <f aca="false">DA324*(1+DB183)/(1+DB180)</f>
        <v>19281.0617976968</v>
      </c>
      <c r="DC324" s="56" t="n">
        <f aca="false">DB324*(1+DC183)/(1+DC180)</f>
        <v>19552.9696011686</v>
      </c>
      <c r="DD324" s="56" t="n">
        <f aca="false">DC324*(1+DD183)/(1+DD180)</f>
        <v>19828.7119369066</v>
      </c>
      <c r="DE324" s="56" t="n">
        <f aca="false">DD324*(1+DE183)/(1+DE180)</f>
        <v>20108.3428807317</v>
      </c>
      <c r="DF324" s="56" t="n">
        <f aca="false">DE324*(1+DF183)/(1+DF180)</f>
        <v>20391.9172710597</v>
      </c>
      <c r="DG324" s="56" t="n">
        <f aca="false">DF324*(1+DG183)/(1+DG180)</f>
        <v>20679.4907196555</v>
      </c>
      <c r="DH324" s="56" t="n">
        <f aca="false">DG324*(1+DH183)/(1+DH180)</f>
        <v>20971.1196225393</v>
      </c>
      <c r="DI324" s="56" t="n">
        <f aca="false">DH324*(1+DI183)/(1+DI180)</f>
        <v>21266.8611710463</v>
      </c>
      <c r="DJ324" s="56" t="n">
        <f aca="false">DI324*(1+DJ183)/(1+DJ180)</f>
        <v>21566.7733630424</v>
      </c>
      <c r="DK324" s="56" t="n">
        <f aca="false">DJ324*(1+DK183)/(1+DK180)</f>
        <v>21870.9150142984</v>
      </c>
      <c r="DL324" s="56" t="n">
        <f aca="false">DK324*(1+DL183)/(1+DL180)</f>
        <v>22179.345770024</v>
      </c>
      <c r="DM324" s="56" t="n">
        <f aca="false">DL324*(1+DM183)/(1+DM180)</f>
        <v>22492.1261165654</v>
      </c>
      <c r="DN324" s="56" t="n">
        <f aca="false">DM324*(1+DN183)/(1+DN180)</f>
        <v>22809.3173932667</v>
      </c>
      <c r="DO324" s="56" t="n">
        <f aca="false">DN324*(1+DO183)/(1+DO180)</f>
        <v>23130.9818044992</v>
      </c>
      <c r="DP324" s="56" t="n">
        <f aca="false">DO324*(1+DP183)/(1+DP180)</f>
        <v>23457.1824318609</v>
      </c>
      <c r="DQ324" s="56" t="n">
        <f aca="false">DP324*(1+DQ183)/(1+DQ180)</f>
        <v>23787.9832465467</v>
      </c>
      <c r="DR324" s="56" t="n">
        <f aca="false">DQ324*(1+DR183)/(1+DR180)</f>
        <v>24123.4491218942</v>
      </c>
      <c r="DS324" s="56" t="n">
        <f aca="false">DR324*(1+DS183)/(1+DS180)</f>
        <v>24463.6458461058</v>
      </c>
      <c r="DT324" s="56" t="n">
        <f aca="false">DS324*(1+DT183)/(1+DT180)</f>
        <v>24808.6401351508</v>
      </c>
      <c r="DU324" s="56" t="n">
        <f aca="false">DT324*(1+DU183)/(1+DU180)</f>
        <v>25158.4996458483</v>
      </c>
      <c r="DV324" s="56" t="n">
        <f aca="false">DU324*(1+DV183)/(1+DV180)</f>
        <v>25513.2929891364</v>
      </c>
      <c r="DW324" s="56" t="n">
        <f aca="false">DV324*(1+DW183)/(1+DW180)</f>
        <v>25873.0897435267</v>
      </c>
      <c r="DX324" s="56" t="n">
        <f aca="false">DW324*(1+DX183)/(1+DX180)</f>
        <v>26237.9604687495</v>
      </c>
      <c r="DY324" s="56" t="n">
        <f aca="false">DX324*(1+DY183)/(1+DY180)</f>
        <v>26607.9767195916</v>
      </c>
      <c r="DZ324" s="56" t="n">
        <f aca="false">DY324*(1+DZ183)/(1+DZ180)</f>
        <v>26983.2110599285</v>
      </c>
      <c r="EA324" s="56" t="n">
        <f aca="false">DZ324*(1+EA183)/(1+EA180)</f>
        <v>27363.7370769552</v>
      </c>
      <c r="EB324" s="56" t="n">
        <f aca="false">EA324*(1+EB183)/(1+EB180)</f>
        <v>27749.629395617</v>
      </c>
      <c r="EC324" s="56" t="n">
        <f aca="false">EB324*(1+EC183)/(1+EC180)</f>
        <v>28140.9636932448</v>
      </c>
      <c r="ED324" s="56" t="n">
        <f aca="false">EC324*(1+ED183)/(1+ED180)</f>
        <v>28537.8167143956</v>
      </c>
      <c r="EE324" s="56" t="n">
        <f aca="false">ED324*(1+EE183)/(1+EE180)</f>
        <v>28940.2662859031</v>
      </c>
      <c r="EF324" s="56" t="n">
        <f aca="false">EE324*(1+EF183)/(1+EF180)</f>
        <v>29348.3913321404</v>
      </c>
      <c r="EG324" s="56" t="n">
        <f aca="false">EF324*(1+EG183)/(1+EG180)</f>
        <v>29762.2718904978</v>
      </c>
      <c r="EH324" s="56" t="n">
        <f aca="false">EG324*(1+EH183)/(1+EH180)</f>
        <v>30181.9891270788</v>
      </c>
      <c r="EI324" s="56" t="n">
        <f aca="false">EH324*(1+EI183)/(1+EI180)</f>
        <v>30607.6253526177</v>
      </c>
      <c r="EJ324" s="56" t="n">
        <f aca="false">EI324*(1+EJ183)/(1+EJ180)</f>
        <v>31039.2640386217</v>
      </c>
      <c r="EK324" s="56" t="n">
        <f aca="false">EJ324*(1+EK183)/(1+EK180)</f>
        <v>31476.9898337401</v>
      </c>
      <c r="EL324" s="56" t="n">
        <f aca="false">EK324*(1+EL183)/(1+EL180)</f>
        <v>31920.8885803651</v>
      </c>
    </row>
    <row r="325" customFormat="false" ht="15" hidden="false" customHeight="false" outlineLevel="0" collapsed="false">
      <c r="D325" s="27" t="s">
        <v>366</v>
      </c>
      <c r="E325" s="27" t="s">
        <v>362</v>
      </c>
      <c r="F325" s="58" t="n">
        <f aca="false">F324</f>
        <v>9540</v>
      </c>
      <c r="G325" s="58" t="n">
        <f aca="false">G324*G192</f>
        <v>9576.51759246229</v>
      </c>
      <c r="H325" s="58" t="n">
        <f aca="false">H324*H192</f>
        <v>9613.17496842136</v>
      </c>
      <c r="I325" s="58" t="n">
        <f aca="false">I324*I192</f>
        <v>9649.97266294605</v>
      </c>
      <c r="J325" s="58" t="n">
        <f aca="false">J324*J192</f>
        <v>9686.91121315335</v>
      </c>
      <c r="K325" s="58" t="n">
        <f aca="false">K324*K192</f>
        <v>9723.99115821628</v>
      </c>
      <c r="L325" s="58" t="n">
        <f aca="false">L324*L192</f>
        <v>9761.2130393717</v>
      </c>
      <c r="M325" s="58" t="n">
        <f aca="false">M324*M192</f>
        <v>9798.57739992823</v>
      </c>
      <c r="N325" s="58" t="n">
        <f aca="false">N324*N192</f>
        <v>9836.08478527423</v>
      </c>
      <c r="O325" s="58" t="n">
        <f aca="false">O324*O192</f>
        <v>9873.73574288567</v>
      </c>
      <c r="P325" s="58" t="n">
        <f aca="false">P324*P192</f>
        <v>9911.53082233421</v>
      </c>
      <c r="Q325" s="58" t="n">
        <f aca="false">Q324*Q192</f>
        <v>9949.47057529516</v>
      </c>
      <c r="R325" s="58" t="n">
        <f aca="false">R324*R192</f>
        <v>9987.55555555556</v>
      </c>
      <c r="S325" s="58" t="n">
        <f aca="false">S324*S192</f>
        <v>10025.7863190223</v>
      </c>
      <c r="T325" s="58" t="n">
        <f aca="false">T324*T192</f>
        <v>10064.16342373</v>
      </c>
      <c r="U325" s="58" t="n">
        <f aca="false">U324*U192</f>
        <v>10102.6874298497</v>
      </c>
      <c r="V325" s="58" t="n">
        <f aca="false">V324*V192</f>
        <v>10141.3588996964</v>
      </c>
      <c r="W325" s="58" t="n">
        <f aca="false">W324*W192</f>
        <v>10180.1783977375</v>
      </c>
      <c r="X325" s="58" t="n">
        <f aca="false">X324*X192</f>
        <v>10219.1464906015</v>
      </c>
      <c r="Y325" s="58" t="n">
        <f aca="false">Y324*Y192</f>
        <v>10258.2637470854</v>
      </c>
      <c r="Z325" s="58" t="n">
        <f aca="false">Z324*Z192</f>
        <v>10297.5307381636</v>
      </c>
      <c r="AA325" s="58" t="n">
        <f aca="false">AA324*AA192</f>
        <v>10336.9480369964</v>
      </c>
      <c r="AB325" s="58" t="n">
        <f aca="false">AB324*AB192</f>
        <v>10376.5162189375</v>
      </c>
      <c r="AC325" s="58" t="n">
        <f aca="false">AC324*AC192</f>
        <v>10416.2358615436</v>
      </c>
      <c r="AD325" s="58" t="n">
        <f aca="false">AD324*AD192</f>
        <v>10456.1075445816</v>
      </c>
      <c r="AE325" s="58" t="n">
        <f aca="false">AE324*AE192</f>
        <v>10496.1318500381</v>
      </c>
      <c r="AF325" s="58" t="n">
        <f aca="false">AF324*AF192</f>
        <v>10536.3093621272</v>
      </c>
      <c r="AG325" s="58" t="n">
        <f aca="false">AG324*AG192</f>
        <v>10576.6406672994</v>
      </c>
      <c r="AH325" s="58" t="n">
        <f aca="false">AH324*AH192</f>
        <v>10617.12635425</v>
      </c>
      <c r="AI325" s="58" t="n">
        <f aca="false">AI324*AI192</f>
        <v>10657.7670139277</v>
      </c>
      <c r="AJ325" s="58" t="n">
        <f aca="false">AJ324*AJ192</f>
        <v>10698.5632395433</v>
      </c>
      <c r="AK325" s="58" t="n">
        <f aca="false">AK324*AK192</f>
        <v>10739.5156265783</v>
      </c>
      <c r="AL325" s="58" t="n">
        <f aca="false">AL324*AL192</f>
        <v>10780.6247727935</v>
      </c>
      <c r="AM325" s="58" t="n">
        <f aca="false">AM324*AM192</f>
        <v>10821.8912782382</v>
      </c>
      <c r="AN325" s="58" t="n">
        <f aca="false">AN324*AN192</f>
        <v>10863.3157452581</v>
      </c>
      <c r="AO325" s="58" t="n">
        <f aca="false">AO324*AO192</f>
        <v>10904.8987785049</v>
      </c>
      <c r="AP325" s="58" t="n">
        <f aca="false">AP324*AP192</f>
        <v>10946.6409849447</v>
      </c>
      <c r="AQ325" s="58" t="n">
        <f aca="false">AQ324*AQ192</f>
        <v>10975.8097448888</v>
      </c>
      <c r="AR325" s="58" t="n">
        <f aca="false">AR324*AR192</f>
        <v>11005.0562288177</v>
      </c>
      <c r="AS325" s="58" t="n">
        <f aca="false">AS324*AS192</f>
        <v>11034.380643837</v>
      </c>
      <c r="AT325" s="58" t="n">
        <f aca="false">AT324*AT192</f>
        <v>11063.7831976044</v>
      </c>
      <c r="AU325" s="58" t="n">
        <f aca="false">AU324*AU192</f>
        <v>11093.2640983308</v>
      </c>
      <c r="AV325" s="58" t="n">
        <f aca="false">AV324*AV192</f>
        <v>11122.8235547819</v>
      </c>
      <c r="AW325" s="58" t="n">
        <f aca="false">AW324*AW192</f>
        <v>11152.4617762798</v>
      </c>
      <c r="AX325" s="58" t="n">
        <f aca="false">AX324*AX192</f>
        <v>11182.1789727044</v>
      </c>
      <c r="AY325" s="58" t="n">
        <f aca="false">AY324*AY192</f>
        <v>11211.9753544945</v>
      </c>
      <c r="AZ325" s="58" t="n">
        <f aca="false">AZ324*AZ192</f>
        <v>11241.85113265</v>
      </c>
      <c r="BA325" s="58" t="n">
        <f aca="false">BA324*BA192</f>
        <v>11271.806518733</v>
      </c>
      <c r="BB325" s="58" t="n">
        <f aca="false">BB324*BB192</f>
        <v>11301.8417248692</v>
      </c>
      <c r="BC325" s="58" t="n">
        <f aca="false">BC324*BC192</f>
        <v>11331.9569637495</v>
      </c>
      <c r="BD325" s="58" t="n">
        <f aca="false">BD324*BD192</f>
        <v>11362.1524486318</v>
      </c>
      <c r="BE325" s="58" t="n">
        <f aca="false">BE324*BE192</f>
        <v>11392.428393342</v>
      </c>
      <c r="BF325" s="58" t="n">
        <f aca="false">BF324*BF192</f>
        <v>11422.7850122759</v>
      </c>
      <c r="BG325" s="58" t="n">
        <f aca="false">BG324*BG192</f>
        <v>11453.2225204005</v>
      </c>
      <c r="BH325" s="58" t="n">
        <f aca="false">BH324*BH192</f>
        <v>11483.7411332557</v>
      </c>
      <c r="BI325" s="58" t="n">
        <f aca="false">BI324*BI192</f>
        <v>11514.3410669556</v>
      </c>
      <c r="BJ325" s="58" t="n">
        <f aca="false">BJ324*BJ192</f>
        <v>11545.0225381904</v>
      </c>
      <c r="BK325" s="58" t="n">
        <f aca="false">BK324*BK192</f>
        <v>11575.7857642274</v>
      </c>
      <c r="BL325" s="58" t="n">
        <f aca="false">BL324*BL192</f>
        <v>11606.630962913</v>
      </c>
      <c r="BM325" s="58" t="n">
        <f aca="false">BM324*BM192</f>
        <v>11637.5583526742</v>
      </c>
      <c r="BN325" s="58" t="n">
        <f aca="false">BN324*BN192</f>
        <v>11668.5681525198</v>
      </c>
      <c r="BO325" s="58" t="n">
        <f aca="false">BO324*BO192</f>
        <v>11783.072079147</v>
      </c>
      <c r="BP325" s="58" t="n">
        <f aca="false">BP324*BP192</f>
        <v>11898.6996354297</v>
      </c>
      <c r="BQ325" s="58" t="n">
        <f aca="false">BQ324*BQ192</f>
        <v>12015.4618475714</v>
      </c>
      <c r="BR325" s="58" t="n">
        <f aca="false">BR324*BR192</f>
        <v>12133.3698499761</v>
      </c>
      <c r="BS325" s="58" t="n">
        <f aca="false">BS324*BS192</f>
        <v>12865.5168895631</v>
      </c>
      <c r="BT325" s="58" t="n">
        <f aca="false">BT324*BT192</f>
        <v>13641.8428583515</v>
      </c>
      <c r="BU325" s="58" t="n">
        <f aca="false">BU324*BU192</f>
        <v>14465.0135839412</v>
      </c>
      <c r="BV325" s="58" t="n">
        <f aca="false">BV324*BV192</f>
        <v>14669.0039093739</v>
      </c>
      <c r="BW325" s="58" t="n">
        <f aca="false">BW324*BW192</f>
        <v>14875.8709727114</v>
      </c>
      <c r="BX325" s="58" t="n">
        <f aca="false">BX324*BX192</f>
        <v>15085.655342647</v>
      </c>
      <c r="BY325" s="58" t="n">
        <f aca="false">BY324*BY192</f>
        <v>15298.3981599872</v>
      </c>
      <c r="BZ325" s="58" t="n">
        <f aca="false">BZ324*BZ192</f>
        <v>15514.1411457193</v>
      </c>
      <c r="CA325" s="58" t="n">
        <f aca="false">CA324*CA192</f>
        <v>15732.9266091935</v>
      </c>
      <c r="CB325" s="58" t="n">
        <f aca="false">CB324*CB192</f>
        <v>15954.7974564204</v>
      </c>
      <c r="CC325" s="58" t="n">
        <f aca="false">CC324*CC192</f>
        <v>16179.797198485</v>
      </c>
      <c r="CD325" s="58" t="n">
        <f aca="false">CD324*CD192</f>
        <v>16407.9699600798</v>
      </c>
      <c r="CE325" s="58" t="n">
        <f aca="false">CE324*CE192</f>
        <v>16639.3604881579</v>
      </c>
      <c r="CF325" s="58" t="n">
        <f aca="false">CF324*CF192</f>
        <v>16874.0141607089</v>
      </c>
      <c r="CG325" s="58" t="n">
        <f aca="false">CG324*CG192</f>
        <v>17111.976995657</v>
      </c>
      <c r="CH325" s="58" t="n">
        <f aca="false">CH324*CH192</f>
        <v>17353.2956598867</v>
      </c>
      <c r="CI325" s="58" t="n">
        <f aca="false">CI324*CI192</f>
        <v>17598.0174783936</v>
      </c>
      <c r="CJ325" s="58" t="n">
        <f aca="false">CJ324*CJ192</f>
        <v>17846.1904435661</v>
      </c>
      <c r="CK325" s="58" t="n">
        <f aca="false">CK324*CK192</f>
        <v>18097.8632245968</v>
      </c>
      <c r="CL325" s="58" t="n">
        <f aca="false">CL324*CL192</f>
        <v>18353.0851770269</v>
      </c>
      <c r="CM325" s="58" t="n">
        <f aca="false">CM324*CM192</f>
        <v>18611.9063524257</v>
      </c>
      <c r="CN325" s="58" t="n">
        <f aca="false">CN324*CN192</f>
        <v>18874.3775082059</v>
      </c>
      <c r="CO325" s="58" t="n">
        <f aca="false">CO324*CO192</f>
        <v>19140.5501175779</v>
      </c>
      <c r="CP325" s="58" t="n">
        <f aca="false">CP324*CP192</f>
        <v>19410.4763796437</v>
      </c>
      <c r="CQ325" s="58" t="n">
        <f aca="false">CQ324*CQ192</f>
        <v>19684.2092296344</v>
      </c>
      <c r="CR325" s="58" t="n">
        <f aca="false">CR324*CR192</f>
        <v>19961.8023492908</v>
      </c>
      <c r="CS325" s="58" t="n">
        <f aca="false">CS324*CS192</f>
        <v>20243.3101773909</v>
      </c>
      <c r="CT325" s="58" t="n">
        <f aca="false">CT324*CT192</f>
        <v>20528.7879204264</v>
      </c>
      <c r="CU325" s="58" t="n">
        <f aca="false">CU324*CU192</f>
        <v>20818.2915634285</v>
      </c>
      <c r="CV325" s="58" t="n">
        <f aca="false">CV324*CV192</f>
        <v>21111.8778809478</v>
      </c>
      <c r="CW325" s="58" t="n">
        <f aca="false">CW324*CW192</f>
        <v>21409.604448188</v>
      </c>
      <c r="CX325" s="58" t="n">
        <f aca="false">CX324*CX192</f>
        <v>21711.529652297</v>
      </c>
      <c r="CY325" s="58" t="n">
        <f aca="false">CY324*CY192</f>
        <v>22017.7127038172</v>
      </c>
      <c r="CZ325" s="58" t="n">
        <f aca="false">CZ324*CZ192</f>
        <v>22328.2136482976</v>
      </c>
      <c r="DA325" s="58" t="n">
        <f aca="false">DA324*DA192</f>
        <v>22643.0933780687</v>
      </c>
      <c r="DB325" s="58" t="n">
        <f aca="false">DB324*DB192</f>
        <v>22962.4136441846</v>
      </c>
      <c r="DC325" s="58" t="n">
        <f aca="false">DC324*DC192</f>
        <v>23286.2370685329</v>
      </c>
      <c r="DD325" s="58" t="n">
        <f aca="false">DD324*DD192</f>
        <v>23614.6271561154</v>
      </c>
      <c r="DE325" s="58" t="n">
        <f aca="false">DE324*DE192</f>
        <v>23947.648307502</v>
      </c>
      <c r="DF325" s="58" t="n">
        <f aca="false">DF324*DF192</f>
        <v>24285.3658314605</v>
      </c>
      <c r="DG325" s="58" t="n">
        <f aca="false">DG324*DG192</f>
        <v>24627.8459577641</v>
      </c>
      <c r="DH325" s="58" t="n">
        <f aca="false">DH324*DH192</f>
        <v>24975.1558501798</v>
      </c>
      <c r="DI325" s="58" t="n">
        <f aca="false">DI324*DI192</f>
        <v>25327.3636196399</v>
      </c>
      <c r="DJ325" s="58" t="n">
        <f aca="false">DJ324*DJ192</f>
        <v>25684.5383375992</v>
      </c>
      <c r="DK325" s="58" t="n">
        <f aca="false">DK324*DK192</f>
        <v>26046.7500495807</v>
      </c>
      <c r="DL325" s="58" t="n">
        <f aca="false">DL324*DL192</f>
        <v>26414.069788912</v>
      </c>
      <c r="DM325" s="58" t="n">
        <f aca="false">DM324*DM192</f>
        <v>26786.569590656</v>
      </c>
      <c r="DN325" s="58" t="n">
        <f aca="false">DN324*DN192</f>
        <v>27164.3225057371</v>
      </c>
      <c r="DO325" s="58" t="n">
        <f aca="false">DO324*DO192</f>
        <v>27547.4026152681</v>
      </c>
      <c r="DP325" s="58" t="n">
        <f aca="false">DP324*DP192</f>
        <v>27935.8850450774</v>
      </c>
      <c r="DQ325" s="58" t="n">
        <f aca="false">DQ324*DQ192</f>
        <v>28329.8459804423</v>
      </c>
      <c r="DR325" s="58" t="n">
        <f aca="false">DR324*DR192</f>
        <v>28729.3626810297</v>
      </c>
      <c r="DS325" s="58" t="n">
        <f aca="false">DS324*DS192</f>
        <v>29134.5134960474</v>
      </c>
      <c r="DT325" s="58" t="n">
        <f aca="false">DT324*DT192</f>
        <v>29545.3778796094</v>
      </c>
      <c r="DU325" s="58" t="n">
        <f aca="false">DU324*DU192</f>
        <v>29962.0364063171</v>
      </c>
      <c r="DV325" s="58" t="n">
        <f aca="false">DV324*DV192</f>
        <v>30384.5707870615</v>
      </c>
      <c r="DW325" s="58" t="n">
        <f aca="false">DW324*DW192</f>
        <v>30813.063885047</v>
      </c>
      <c r="DX325" s="58" t="n">
        <f aca="false">DX324*DX192</f>
        <v>31247.5997320418</v>
      </c>
      <c r="DY325" s="58" t="n">
        <f aca="false">DY324*DY192</f>
        <v>31688.2635448574</v>
      </c>
      <c r="DZ325" s="58" t="n">
        <f aca="false">DZ324*DZ192</f>
        <v>32135.1417420606</v>
      </c>
      <c r="EA325" s="58" t="n">
        <f aca="false">EA324*EA192</f>
        <v>32588.3219609209</v>
      </c>
      <c r="EB325" s="58" t="n">
        <f aca="false">EB324*EB192</f>
        <v>33047.8930745971</v>
      </c>
      <c r="EC325" s="58" t="n">
        <f aca="false">EC324*EC192</f>
        <v>33513.9452095661</v>
      </c>
      <c r="ED325" s="58" t="n">
        <f aca="false">ED324*ED192</f>
        <v>33986.5697632977</v>
      </c>
      <c r="EE325" s="58" t="n">
        <f aca="false">EE324*EE192</f>
        <v>34465.8594221786</v>
      </c>
      <c r="EF325" s="58" t="n">
        <f aca="false">EF324*EF192</f>
        <v>34951.9081796891</v>
      </c>
      <c r="EG325" s="58" t="n">
        <f aca="false">EG324*EG192</f>
        <v>35444.811354836</v>
      </c>
      <c r="EH325" s="58" t="n">
        <f aca="false">EH324*EH192</f>
        <v>35944.6656108458</v>
      </c>
      <c r="EI325" s="58" t="n">
        <f aca="false">EI324*EI192</f>
        <v>36451.5689741213</v>
      </c>
      <c r="EJ325" s="58" t="n">
        <f aca="false">EJ324*EJ192</f>
        <v>36965.6208534654</v>
      </c>
      <c r="EK325" s="58" t="n">
        <f aca="false">EK324*EK192</f>
        <v>37486.9220595763</v>
      </c>
      <c r="EL325" s="58" t="n">
        <f aca="false">EL324*EL192</f>
        <v>38015.5748248175</v>
      </c>
    </row>
    <row r="327" customFormat="false" ht="15" hidden="false" customHeight="false" outlineLevel="0" collapsed="false">
      <c r="D327" s="27" t="s">
        <v>367</v>
      </c>
      <c r="E327" s="27" t="s">
        <v>368</v>
      </c>
      <c r="F327" s="58" t="n">
        <f aca="false">F325*F307</f>
        <v>0</v>
      </c>
      <c r="G327" s="58" t="n">
        <f aca="false">G325*G307</f>
        <v>0</v>
      </c>
      <c r="H327" s="58" t="n">
        <f aca="false">H325*H307</f>
        <v>0</v>
      </c>
      <c r="I327" s="58" t="n">
        <f aca="false">I325*I307</f>
        <v>0</v>
      </c>
      <c r="J327" s="58" t="n">
        <f aca="false">J325*J307</f>
        <v>0</v>
      </c>
      <c r="K327" s="58" t="n">
        <f aca="false">K325*K307</f>
        <v>0</v>
      </c>
      <c r="L327" s="58" t="n">
        <f aca="false">L325*L307</f>
        <v>0</v>
      </c>
      <c r="M327" s="58" t="n">
        <f aca="false">M325*M307</f>
        <v>0</v>
      </c>
      <c r="N327" s="58" t="n">
        <f aca="false">N325*N307</f>
        <v>0</v>
      </c>
      <c r="O327" s="58" t="n">
        <f aca="false">O325*O307</f>
        <v>0</v>
      </c>
      <c r="P327" s="58" t="n">
        <f aca="false">P325*P307</f>
        <v>0</v>
      </c>
      <c r="Q327" s="58" t="n">
        <f aca="false">Q325*Q307</f>
        <v>0</v>
      </c>
      <c r="R327" s="58" t="n">
        <f aca="false">R325*R307</f>
        <v>0</v>
      </c>
      <c r="S327" s="58" t="n">
        <f aca="false">S325*S307</f>
        <v>0</v>
      </c>
      <c r="T327" s="58" t="n">
        <f aca="false">T325*T307</f>
        <v>0</v>
      </c>
      <c r="U327" s="58" t="n">
        <f aca="false">U325*U307</f>
        <v>0</v>
      </c>
      <c r="V327" s="58" t="n">
        <f aca="false">V325*V307</f>
        <v>0</v>
      </c>
      <c r="W327" s="58" t="n">
        <f aca="false">W325*W307</f>
        <v>0</v>
      </c>
      <c r="X327" s="58" t="n">
        <f aca="false">X325*X307</f>
        <v>0</v>
      </c>
      <c r="Y327" s="58" t="n">
        <f aca="false">Y325*Y307</f>
        <v>0</v>
      </c>
      <c r="Z327" s="58" t="n">
        <f aca="false">Z325*Z307</f>
        <v>0</v>
      </c>
      <c r="AA327" s="58" t="n">
        <f aca="false">AA325*AA307</f>
        <v>0</v>
      </c>
      <c r="AB327" s="58" t="n">
        <f aca="false">AB325*AB307</f>
        <v>0</v>
      </c>
      <c r="AC327" s="58" t="n">
        <f aca="false">AC325*AC307</f>
        <v>0</v>
      </c>
      <c r="AD327" s="58" t="n">
        <f aca="false">AD325*AD307</f>
        <v>0</v>
      </c>
      <c r="AE327" s="58" t="n">
        <f aca="false">AE325*AE307</f>
        <v>0</v>
      </c>
      <c r="AF327" s="58" t="n">
        <f aca="false">AF325*AF307</f>
        <v>0</v>
      </c>
      <c r="AG327" s="58" t="n">
        <f aca="false">AG325*AG307</f>
        <v>0</v>
      </c>
      <c r="AH327" s="58" t="n">
        <f aca="false">AH325*AH307</f>
        <v>0</v>
      </c>
      <c r="AI327" s="58" t="n">
        <f aca="false">AI325*AI307</f>
        <v>0</v>
      </c>
      <c r="AJ327" s="58" t="n">
        <f aca="false">AJ325*AJ307</f>
        <v>0</v>
      </c>
      <c r="AK327" s="58" t="n">
        <f aca="false">AK325*AK307</f>
        <v>0</v>
      </c>
      <c r="AL327" s="58" t="n">
        <f aca="false">AL325*AL307</f>
        <v>0</v>
      </c>
      <c r="AM327" s="58" t="n">
        <f aca="false">AM325*AM307</f>
        <v>0</v>
      </c>
      <c r="AN327" s="58" t="n">
        <f aca="false">AN325*AN307</f>
        <v>0</v>
      </c>
      <c r="AO327" s="58" t="n">
        <f aca="false">AO325*AO307</f>
        <v>0</v>
      </c>
      <c r="AP327" s="58" t="n">
        <f aca="false">AP325*AP307</f>
        <v>0</v>
      </c>
      <c r="AQ327" s="58" t="n">
        <f aca="false">AQ325*AQ307</f>
        <v>0</v>
      </c>
      <c r="AR327" s="58" t="n">
        <f aca="false">AR325*AR307</f>
        <v>0</v>
      </c>
      <c r="AS327" s="58" t="n">
        <f aca="false">AS325*AS307</f>
        <v>0</v>
      </c>
      <c r="AT327" s="58" t="n">
        <f aca="false">AT325*AT307</f>
        <v>0</v>
      </c>
      <c r="AU327" s="58" t="n">
        <f aca="false">AU325*AU307</f>
        <v>0</v>
      </c>
      <c r="AV327" s="58" t="n">
        <f aca="false">AV325*AV307</f>
        <v>0</v>
      </c>
      <c r="AW327" s="58" t="n">
        <f aca="false">AW325*AW307</f>
        <v>0</v>
      </c>
      <c r="AX327" s="58" t="n">
        <f aca="false">AX325*AX307</f>
        <v>0</v>
      </c>
      <c r="AY327" s="58" t="n">
        <f aca="false">AY325*AY307</f>
        <v>0</v>
      </c>
      <c r="AZ327" s="58" t="n">
        <f aca="false">AZ325*AZ307</f>
        <v>0</v>
      </c>
      <c r="BA327" s="58" t="n">
        <f aca="false">BA325*BA307</f>
        <v>0</v>
      </c>
      <c r="BB327" s="58" t="n">
        <f aca="false">BB325*BB307</f>
        <v>0</v>
      </c>
      <c r="BC327" s="58" t="n">
        <f aca="false">BC325*BC307</f>
        <v>0</v>
      </c>
      <c r="BD327" s="58" t="n">
        <f aca="false">BD325*BD307</f>
        <v>0</v>
      </c>
      <c r="BE327" s="58" t="n">
        <f aca="false">BE325*BE307</f>
        <v>0</v>
      </c>
      <c r="BF327" s="58" t="n">
        <f aca="false">BF325*BF307</f>
        <v>0</v>
      </c>
      <c r="BG327" s="58" t="n">
        <f aca="false">BG325*BG307</f>
        <v>0</v>
      </c>
      <c r="BH327" s="58" t="n">
        <f aca="false">BH325*BH307</f>
        <v>0</v>
      </c>
      <c r="BI327" s="58" t="n">
        <f aca="false">BI325*BI307</f>
        <v>0</v>
      </c>
      <c r="BJ327" s="58" t="n">
        <f aca="false">BJ325*BJ307</f>
        <v>0</v>
      </c>
      <c r="BK327" s="58" t="n">
        <f aca="false">BK325*BK307</f>
        <v>0</v>
      </c>
      <c r="BL327" s="58" t="n">
        <f aca="false">BL325*BL307</f>
        <v>0</v>
      </c>
      <c r="BM327" s="58" t="n">
        <f aca="false">BM325*BM307</f>
        <v>0</v>
      </c>
      <c r="BN327" s="58" t="n">
        <f aca="false">BN325*BN307</f>
        <v>0</v>
      </c>
      <c r="BO327" s="58" t="n">
        <f aca="false">BO325*BO307</f>
        <v>0</v>
      </c>
      <c r="BP327" s="58" t="n">
        <f aca="false">BP325*BP307</f>
        <v>0</v>
      </c>
      <c r="BQ327" s="58" t="n">
        <f aca="false">BQ325*BQ307</f>
        <v>0</v>
      </c>
      <c r="BR327" s="58" t="n">
        <f aca="false">BR325*BR307</f>
        <v>0</v>
      </c>
      <c r="BS327" s="58" t="n">
        <f aca="false">BS325*BS307</f>
        <v>604935.824379327</v>
      </c>
      <c r="BT327" s="58" t="n">
        <f aca="false">BT325*BT307</f>
        <v>645903.282880026</v>
      </c>
      <c r="BU327" s="58" t="n">
        <f aca="false">BU325*BU307</f>
        <v>689665.082991849</v>
      </c>
      <c r="BV327" s="58" t="n">
        <f aca="false">BV325*BV307</f>
        <v>704532.979593206</v>
      </c>
      <c r="BW327" s="58" t="n">
        <f aca="false">BW325*BW307</f>
        <v>719743.233310616</v>
      </c>
      <c r="BX327" s="58" t="n">
        <f aca="false">BX325*BX307</f>
        <v>735304.098380843</v>
      </c>
      <c r="BY327" s="58" t="n">
        <f aca="false">BY325*BY307</f>
        <v>751224.033975988</v>
      </c>
      <c r="BZ327" s="58" t="n">
        <f aca="false">BZ325*BZ307</f>
        <v>767511.709382655</v>
      </c>
      <c r="CA327" s="58" t="n">
        <f aca="false">CA325*CA307</f>
        <v>784176.009313391</v>
      </c>
      <c r="CB327" s="58" t="n">
        <f aca="false">CB325*CB307</f>
        <v>801226.039353771</v>
      </c>
      <c r="CC327" s="58" t="n">
        <f aca="false">CC325*CC307</f>
        <v>818671.131548651</v>
      </c>
      <c r="CD327" s="58" t="n">
        <f aca="false">CD325*CD307</f>
        <v>836520.850131132</v>
      </c>
      <c r="CE327" s="58" t="n">
        <f aca="false">CE325*CE307</f>
        <v>854784.99739792</v>
      </c>
      <c r="CF327" s="58" t="n">
        <f aca="false">CF325*CF307</f>
        <v>873473.619734846</v>
      </c>
      <c r="CG327" s="58" t="n">
        <f aca="false">CG325*CG307</f>
        <v>892597.013796396</v>
      </c>
      <c r="CH327" s="58" t="n">
        <f aca="false">CH325*CH307</f>
        <v>912165.732843221</v>
      </c>
      <c r="CI327" s="58" t="n">
        <f aca="false">CI325*CI307</f>
        <v>932190.593241677</v>
      </c>
      <c r="CJ327" s="58" t="n">
        <f aca="false">CJ325*CJ307</f>
        <v>952682.681129583</v>
      </c>
      <c r="CK327" s="58" t="n">
        <f aca="false">CK325*CK307</f>
        <v>973653.359252436</v>
      </c>
      <c r="CL327" s="58" t="n">
        <f aca="false">CL325*CL307</f>
        <v>995114.273974503</v>
      </c>
      <c r="CM327" s="58" t="n">
        <f aca="false">CM325*CM307</f>
        <v>1017077.36246927</v>
      </c>
      <c r="CN327" s="58" t="n">
        <f aca="false">CN325*CN307</f>
        <v>1039554.86009385</v>
      </c>
      <c r="CO327" s="58" t="n">
        <f aca="false">CO325*CO307</f>
        <v>1062559.30795214</v>
      </c>
      <c r="CP327" s="58" t="n">
        <f aca="false">CP325*CP307</f>
        <v>1086103.56065144</v>
      </c>
      <c r="CQ327" s="58" t="n">
        <f aca="false">CQ325*CQ307</f>
        <v>1110200.79425775</v>
      </c>
      <c r="CR327" s="58" t="n">
        <f aca="false">CR325*CR307</f>
        <v>1134864.51445459</v>
      </c>
      <c r="CS327" s="58" t="n">
        <f aca="false">CS325*CS307</f>
        <v>1160108.56491079</v>
      </c>
      <c r="CT327" s="58" t="n">
        <f aca="false">CT325*CT307</f>
        <v>1185947.13586248</v>
      </c>
      <c r="CU327" s="58" t="n">
        <f aca="false">CU325*CU307</f>
        <v>1212394.77291492</v>
      </c>
      <c r="CV327" s="58" t="n">
        <f aca="false">CV325*CV307</f>
        <v>1239466.38606973</v>
      </c>
      <c r="CW327" s="58" t="n">
        <f aca="false">CW325*CW307</f>
        <v>1267177.25898337</v>
      </c>
      <c r="CX327" s="58" t="n">
        <f aca="false">CX325*CX307</f>
        <v>1295543.05846279</v>
      </c>
      <c r="CY327" s="58" t="n">
        <f aca="false">CY325*CY307</f>
        <v>1324579.84420437</v>
      </c>
      <c r="CZ327" s="58" t="n">
        <f aca="false">CZ325*CZ307</f>
        <v>1354304.07878251</v>
      </c>
      <c r="DA327" s="58" t="n">
        <f aca="false">DA325*DA307</f>
        <v>1384732.63789407</v>
      </c>
      <c r="DB327" s="58" t="n">
        <f aca="false">DB325*DB307</f>
        <v>1415882.82086548</v>
      </c>
      <c r="DC327" s="58" t="n">
        <f aca="false">DC325*DC307</f>
        <v>1447772.36142916</v>
      </c>
      <c r="DD327" s="58" t="n">
        <f aca="false">DD325*DD307</f>
        <v>1480419.43877625</v>
      </c>
      <c r="DE327" s="58" t="n">
        <f aca="false">DE325*DE307</f>
        <v>1513842.68889263</v>
      </c>
      <c r="DF327" s="58" t="n">
        <f aca="false">DF325*DF307</f>
        <v>1548061.21618578</v>
      </c>
      <c r="DG327" s="58" t="n">
        <f aca="false">DG325*DG307</f>
        <v>1583094.60540968</v>
      </c>
      <c r="DH327" s="58" t="n">
        <f aca="false">DH325*DH307</f>
        <v>1618962.93389567</v>
      </c>
      <c r="DI327" s="58" t="n">
        <f aca="false">DI325*DI307</f>
        <v>1655686.78409698</v>
      </c>
      <c r="DJ327" s="58" t="n">
        <f aca="false">DJ325*DJ307</f>
        <v>1693287.25645513</v>
      </c>
      <c r="DK327" s="58" t="n">
        <f aca="false">DK325*DK307</f>
        <v>1731785.98259643</v>
      </c>
      <c r="DL327" s="58" t="n">
        <f aca="false">DL325*DL307</f>
        <v>1771205.13886707</v>
      </c>
      <c r="DM327" s="58" t="n">
        <f aca="false">DM325*DM307</f>
        <v>1811567.4602156</v>
      </c>
      <c r="DN327" s="58" t="n">
        <f aca="false">DN325*DN307</f>
        <v>1852896.25443173</v>
      </c>
      <c r="DO327" s="58" t="n">
        <f aca="false">DO325*DO307</f>
        <v>1895215.41675049</v>
      </c>
      <c r="DP327" s="58" t="n">
        <f aca="false">DP325*DP307</f>
        <v>1938549.44483146</v>
      </c>
      <c r="DQ327" s="58" t="n">
        <f aca="false">DQ325*DQ307</f>
        <v>0</v>
      </c>
      <c r="DR327" s="58" t="n">
        <f aca="false">DR325*DR307</f>
        <v>0</v>
      </c>
      <c r="DS327" s="58" t="n">
        <f aca="false">DS325*DS307</f>
        <v>0</v>
      </c>
      <c r="DT327" s="58" t="n">
        <f aca="false">DT325*DT307</f>
        <v>0</v>
      </c>
      <c r="DU327" s="58" t="n">
        <f aca="false">DU325*DU307</f>
        <v>0</v>
      </c>
      <c r="DV327" s="58" t="n">
        <f aca="false">DV325*DV307</f>
        <v>0</v>
      </c>
      <c r="DW327" s="58" t="n">
        <f aca="false">DW325*DW307</f>
        <v>0</v>
      </c>
      <c r="DX327" s="58" t="n">
        <f aca="false">DX325*DX307</f>
        <v>0</v>
      </c>
      <c r="DY327" s="58" t="n">
        <f aca="false">DY325*DY307</f>
        <v>0</v>
      </c>
      <c r="DZ327" s="58" t="n">
        <f aca="false">DZ325*DZ307</f>
        <v>0</v>
      </c>
      <c r="EA327" s="58" t="n">
        <f aca="false">EA325*EA307</f>
        <v>0</v>
      </c>
      <c r="EB327" s="58" t="n">
        <f aca="false">EB325*EB307</f>
        <v>0</v>
      </c>
      <c r="EC327" s="58" t="n">
        <f aca="false">EC325*EC307</f>
        <v>0</v>
      </c>
      <c r="ED327" s="58" t="n">
        <f aca="false">ED325*ED307</f>
        <v>0</v>
      </c>
      <c r="EE327" s="58" t="n">
        <f aca="false">EE325*EE307</f>
        <v>0</v>
      </c>
      <c r="EF327" s="58" t="n">
        <f aca="false">EF325*EF307</f>
        <v>0</v>
      </c>
      <c r="EG327" s="58" t="n">
        <f aca="false">EG325*EG307</f>
        <v>0</v>
      </c>
      <c r="EH327" s="58" t="n">
        <f aca="false">EH325*EH307</f>
        <v>0</v>
      </c>
      <c r="EI327" s="58" t="n">
        <f aca="false">EI325*EI307</f>
        <v>0</v>
      </c>
      <c r="EJ327" s="58" t="n">
        <f aca="false">EJ325*EJ307</f>
        <v>0</v>
      </c>
      <c r="EK327" s="58" t="n">
        <f aca="false">EK325*EK307</f>
        <v>0</v>
      </c>
      <c r="EL327" s="58" t="n">
        <f aca="false">EL325*EL307</f>
        <v>0</v>
      </c>
    </row>
    <row r="328" customFormat="false" ht="15" hidden="false" customHeight="false" outlineLevel="0" collapsed="false">
      <c r="D328" s="27" t="s">
        <v>275</v>
      </c>
      <c r="E328" s="27" t="s">
        <v>295</v>
      </c>
      <c r="F328" s="30" t="n">
        <f aca="false">F192</f>
        <v>1</v>
      </c>
      <c r="G328" s="30" t="n">
        <f aca="false">G192</f>
        <v>1</v>
      </c>
      <c r="H328" s="30" t="n">
        <f aca="false">H192</f>
        <v>1</v>
      </c>
      <c r="I328" s="30" t="n">
        <f aca="false">I192</f>
        <v>1</v>
      </c>
      <c r="J328" s="30" t="n">
        <f aca="false">J192</f>
        <v>1</v>
      </c>
      <c r="K328" s="30" t="n">
        <f aca="false">K192</f>
        <v>1</v>
      </c>
      <c r="L328" s="30" t="n">
        <f aca="false">L192</f>
        <v>1</v>
      </c>
      <c r="M328" s="30" t="n">
        <f aca="false">M192</f>
        <v>1</v>
      </c>
      <c r="N328" s="30" t="n">
        <f aca="false">N192</f>
        <v>1</v>
      </c>
      <c r="O328" s="30" t="n">
        <f aca="false">O192</f>
        <v>1</v>
      </c>
      <c r="P328" s="30" t="n">
        <f aca="false">P192</f>
        <v>1</v>
      </c>
      <c r="Q328" s="30" t="n">
        <f aca="false">Q192</f>
        <v>1</v>
      </c>
      <c r="R328" s="30" t="n">
        <f aca="false">R192</f>
        <v>1</v>
      </c>
      <c r="S328" s="30" t="n">
        <f aca="false">S192</f>
        <v>1</v>
      </c>
      <c r="T328" s="30" t="n">
        <f aca="false">T192</f>
        <v>1</v>
      </c>
      <c r="U328" s="30" t="n">
        <f aca="false">U192</f>
        <v>1</v>
      </c>
      <c r="V328" s="30" t="n">
        <f aca="false">V192</f>
        <v>1</v>
      </c>
      <c r="W328" s="30" t="n">
        <f aca="false">W192</f>
        <v>1</v>
      </c>
      <c r="X328" s="30" t="n">
        <f aca="false">X192</f>
        <v>1</v>
      </c>
      <c r="Y328" s="30" t="n">
        <f aca="false">Y192</f>
        <v>1</v>
      </c>
      <c r="Z328" s="30" t="n">
        <f aca="false">Z192</f>
        <v>1</v>
      </c>
      <c r="AA328" s="30" t="n">
        <f aca="false">AA192</f>
        <v>1</v>
      </c>
      <c r="AB328" s="30" t="n">
        <f aca="false">AB192</f>
        <v>1</v>
      </c>
      <c r="AC328" s="30" t="n">
        <f aca="false">AC192</f>
        <v>1</v>
      </c>
      <c r="AD328" s="30" t="n">
        <f aca="false">AD192</f>
        <v>1</v>
      </c>
      <c r="AE328" s="30" t="n">
        <f aca="false">AE192</f>
        <v>1</v>
      </c>
      <c r="AF328" s="30" t="n">
        <f aca="false">AF192</f>
        <v>1</v>
      </c>
      <c r="AG328" s="30" t="n">
        <f aca="false">AG192</f>
        <v>1</v>
      </c>
      <c r="AH328" s="30" t="n">
        <f aca="false">AH192</f>
        <v>1</v>
      </c>
      <c r="AI328" s="30" t="n">
        <f aca="false">AI192</f>
        <v>1</v>
      </c>
      <c r="AJ328" s="30" t="n">
        <f aca="false">AJ192</f>
        <v>1</v>
      </c>
      <c r="AK328" s="30" t="n">
        <f aca="false">AK192</f>
        <v>1</v>
      </c>
      <c r="AL328" s="30" t="n">
        <f aca="false">AL192</f>
        <v>1</v>
      </c>
      <c r="AM328" s="30" t="n">
        <f aca="false">AM192</f>
        <v>1</v>
      </c>
      <c r="AN328" s="30" t="n">
        <f aca="false">AN192</f>
        <v>1</v>
      </c>
      <c r="AO328" s="30" t="n">
        <f aca="false">AO192</f>
        <v>1</v>
      </c>
      <c r="AP328" s="30" t="n">
        <f aca="false">AP192</f>
        <v>1</v>
      </c>
      <c r="AQ328" s="30" t="n">
        <f aca="false">AQ192</f>
        <v>1</v>
      </c>
      <c r="AR328" s="30" t="n">
        <f aca="false">AR192</f>
        <v>1</v>
      </c>
      <c r="AS328" s="30" t="n">
        <f aca="false">AS192</f>
        <v>1</v>
      </c>
      <c r="AT328" s="30" t="n">
        <f aca="false">AT192</f>
        <v>1</v>
      </c>
      <c r="AU328" s="30" t="n">
        <f aca="false">AU192</f>
        <v>1</v>
      </c>
      <c r="AV328" s="30" t="n">
        <f aca="false">AV192</f>
        <v>1</v>
      </c>
      <c r="AW328" s="30" t="n">
        <f aca="false">AW192</f>
        <v>1</v>
      </c>
      <c r="AX328" s="30" t="n">
        <f aca="false">AX192</f>
        <v>1</v>
      </c>
      <c r="AY328" s="30" t="n">
        <f aca="false">AY192</f>
        <v>1</v>
      </c>
      <c r="AZ328" s="30" t="n">
        <f aca="false">AZ192</f>
        <v>1</v>
      </c>
      <c r="BA328" s="30" t="n">
        <f aca="false">BA192</f>
        <v>1</v>
      </c>
      <c r="BB328" s="30" t="n">
        <f aca="false">BB192</f>
        <v>1</v>
      </c>
      <c r="BC328" s="30" t="n">
        <f aca="false">BC192</f>
        <v>1</v>
      </c>
      <c r="BD328" s="30" t="n">
        <f aca="false">BD192</f>
        <v>1</v>
      </c>
      <c r="BE328" s="30" t="n">
        <f aca="false">BE192</f>
        <v>1</v>
      </c>
      <c r="BF328" s="30" t="n">
        <f aca="false">BF192</f>
        <v>1</v>
      </c>
      <c r="BG328" s="30" t="n">
        <f aca="false">BG192</f>
        <v>1</v>
      </c>
      <c r="BH328" s="30" t="n">
        <f aca="false">BH192</f>
        <v>1</v>
      </c>
      <c r="BI328" s="30" t="n">
        <f aca="false">BI192</f>
        <v>1</v>
      </c>
      <c r="BJ328" s="30" t="n">
        <f aca="false">BJ192</f>
        <v>1</v>
      </c>
      <c r="BK328" s="30" t="n">
        <f aca="false">BK192</f>
        <v>1</v>
      </c>
      <c r="BL328" s="30" t="n">
        <f aca="false">BL192</f>
        <v>1</v>
      </c>
      <c r="BM328" s="30" t="n">
        <f aca="false">BM192</f>
        <v>1</v>
      </c>
      <c r="BN328" s="30" t="n">
        <f aca="false">BN192</f>
        <v>1</v>
      </c>
      <c r="BO328" s="30" t="n">
        <f aca="false">BO192</f>
        <v>1.0079741404289</v>
      </c>
      <c r="BP328" s="30" t="n">
        <f aca="false">BP192</f>
        <v>1.01601186777339</v>
      </c>
      <c r="BQ328" s="30" t="n">
        <f aca="false">BQ192</f>
        <v>1.02411368908445</v>
      </c>
      <c r="BR328" s="30" t="n">
        <f aca="false">BR192</f>
        <v>1.03228011545637</v>
      </c>
      <c r="BS328" s="30" t="n">
        <f aca="false">BS192</f>
        <v>1.08266451888074</v>
      </c>
      <c r="BT328" s="30" t="n">
        <f aca="false">BT192</f>
        <v>1.135508127002</v>
      </c>
      <c r="BU328" s="30" t="n">
        <f aca="false">BU192</f>
        <v>1.19093097076882</v>
      </c>
      <c r="BV328" s="30" t="n">
        <f aca="false">BV192</f>
        <v>1.19093097076882</v>
      </c>
      <c r="BW328" s="30" t="n">
        <f aca="false">BW192</f>
        <v>1.19093097076882</v>
      </c>
      <c r="BX328" s="30" t="n">
        <f aca="false">BX192</f>
        <v>1.19093097076882</v>
      </c>
      <c r="BY328" s="30" t="n">
        <f aca="false">BY192</f>
        <v>1.19093097076882</v>
      </c>
      <c r="BZ328" s="30" t="n">
        <f aca="false">BZ192</f>
        <v>1.19093097076882</v>
      </c>
      <c r="CA328" s="30" t="n">
        <f aca="false">CA192</f>
        <v>1.19093097076882</v>
      </c>
      <c r="CB328" s="30" t="n">
        <f aca="false">CB192</f>
        <v>1.19093097076882</v>
      </c>
      <c r="CC328" s="30" t="n">
        <f aca="false">CC192</f>
        <v>1.19093097076882</v>
      </c>
      <c r="CD328" s="30" t="n">
        <f aca="false">CD192</f>
        <v>1.19093097076882</v>
      </c>
      <c r="CE328" s="30" t="n">
        <f aca="false">CE192</f>
        <v>1.19093097076882</v>
      </c>
      <c r="CF328" s="30" t="n">
        <f aca="false">CF192</f>
        <v>1.19093097076882</v>
      </c>
      <c r="CG328" s="30" t="n">
        <f aca="false">CG192</f>
        <v>1.19093097076882</v>
      </c>
      <c r="CH328" s="30" t="n">
        <f aca="false">CH192</f>
        <v>1.19093097076882</v>
      </c>
      <c r="CI328" s="30" t="n">
        <f aca="false">CI192</f>
        <v>1.19093097076882</v>
      </c>
      <c r="CJ328" s="30" t="n">
        <f aca="false">CJ192</f>
        <v>1.19093097076882</v>
      </c>
      <c r="CK328" s="30" t="n">
        <f aca="false">CK192</f>
        <v>1.19093097076882</v>
      </c>
      <c r="CL328" s="30" t="n">
        <f aca="false">CL192</f>
        <v>1.19093097076882</v>
      </c>
      <c r="CM328" s="30" t="n">
        <f aca="false">CM192</f>
        <v>1.19093097076882</v>
      </c>
      <c r="CN328" s="30" t="n">
        <f aca="false">CN192</f>
        <v>1.19093097076882</v>
      </c>
      <c r="CO328" s="30" t="n">
        <f aca="false">CO192</f>
        <v>1.19093097076882</v>
      </c>
      <c r="CP328" s="30" t="n">
        <f aca="false">CP192</f>
        <v>1.19093097076882</v>
      </c>
      <c r="CQ328" s="30" t="n">
        <f aca="false">CQ192</f>
        <v>1.19093097076882</v>
      </c>
      <c r="CR328" s="30" t="n">
        <f aca="false">CR192</f>
        <v>1.19093097076882</v>
      </c>
      <c r="CS328" s="30" t="n">
        <f aca="false">CS192</f>
        <v>1.19093097076882</v>
      </c>
      <c r="CT328" s="30" t="n">
        <f aca="false">CT192</f>
        <v>1.19093097076882</v>
      </c>
      <c r="CU328" s="30" t="n">
        <f aca="false">CU192</f>
        <v>1.19093097076882</v>
      </c>
      <c r="CV328" s="30" t="n">
        <f aca="false">CV192</f>
        <v>1.19093097076882</v>
      </c>
      <c r="CW328" s="30" t="n">
        <f aca="false">CW192</f>
        <v>1.19093097076882</v>
      </c>
      <c r="CX328" s="30" t="n">
        <f aca="false">CX192</f>
        <v>1.19093097076882</v>
      </c>
      <c r="CY328" s="30" t="n">
        <f aca="false">CY192</f>
        <v>1.19093097076882</v>
      </c>
      <c r="CZ328" s="30" t="n">
        <f aca="false">CZ192</f>
        <v>1.19093097076882</v>
      </c>
      <c r="DA328" s="30" t="n">
        <f aca="false">DA192</f>
        <v>1.19093097076882</v>
      </c>
      <c r="DB328" s="30" t="n">
        <f aca="false">DB192</f>
        <v>1.19093097076882</v>
      </c>
      <c r="DC328" s="30" t="n">
        <f aca="false">DC192</f>
        <v>1.19093097076882</v>
      </c>
      <c r="DD328" s="30" t="n">
        <f aca="false">DD192</f>
        <v>1.19093097076882</v>
      </c>
      <c r="DE328" s="30" t="n">
        <f aca="false">DE192</f>
        <v>1.19093097076882</v>
      </c>
      <c r="DF328" s="30" t="n">
        <f aca="false">DF192</f>
        <v>1.19093097076882</v>
      </c>
      <c r="DG328" s="30" t="n">
        <f aca="false">DG192</f>
        <v>1.19093097076882</v>
      </c>
      <c r="DH328" s="30" t="n">
        <f aca="false">DH192</f>
        <v>1.19093097076882</v>
      </c>
      <c r="DI328" s="30" t="n">
        <f aca="false">DI192</f>
        <v>1.19093097076882</v>
      </c>
      <c r="DJ328" s="30" t="n">
        <f aca="false">DJ192</f>
        <v>1.19093097076882</v>
      </c>
      <c r="DK328" s="30" t="n">
        <f aca="false">DK192</f>
        <v>1.19093097076882</v>
      </c>
      <c r="DL328" s="30" t="n">
        <f aca="false">DL192</f>
        <v>1.19093097076882</v>
      </c>
      <c r="DM328" s="30" t="n">
        <f aca="false">DM192</f>
        <v>1.19093097076882</v>
      </c>
      <c r="DN328" s="30" t="n">
        <f aca="false">DN192</f>
        <v>1.19093097076882</v>
      </c>
      <c r="DO328" s="30" t="n">
        <f aca="false">DO192</f>
        <v>1.19093097076882</v>
      </c>
      <c r="DP328" s="30" t="n">
        <f aca="false">DP192</f>
        <v>1.19093097076882</v>
      </c>
      <c r="DQ328" s="30" t="n">
        <f aca="false">DQ192</f>
        <v>1.19093097076882</v>
      </c>
      <c r="DR328" s="30" t="n">
        <f aca="false">DR192</f>
        <v>1.19093097076882</v>
      </c>
      <c r="DS328" s="30" t="n">
        <f aca="false">DS192</f>
        <v>1.19093097076882</v>
      </c>
      <c r="DT328" s="30" t="n">
        <f aca="false">DT192</f>
        <v>1.19093097076882</v>
      </c>
      <c r="DU328" s="30" t="n">
        <f aca="false">DU192</f>
        <v>1.19093097076882</v>
      </c>
      <c r="DV328" s="30" t="n">
        <f aca="false">DV192</f>
        <v>1.19093097076882</v>
      </c>
      <c r="DW328" s="30" t="n">
        <f aca="false">DW192</f>
        <v>1.19093097076882</v>
      </c>
      <c r="DX328" s="30" t="n">
        <f aca="false">DX192</f>
        <v>1.19093097076882</v>
      </c>
      <c r="DY328" s="30" t="n">
        <f aca="false">DY192</f>
        <v>1.19093097076882</v>
      </c>
      <c r="DZ328" s="30" t="n">
        <f aca="false">DZ192</f>
        <v>1.19093097076882</v>
      </c>
      <c r="EA328" s="30" t="n">
        <f aca="false">EA192</f>
        <v>1.19093097076882</v>
      </c>
      <c r="EB328" s="30" t="n">
        <f aca="false">EB192</f>
        <v>1.19093097076882</v>
      </c>
      <c r="EC328" s="30" t="n">
        <f aca="false">EC192</f>
        <v>1.19093097076882</v>
      </c>
      <c r="ED328" s="30" t="n">
        <f aca="false">ED192</f>
        <v>1.19093097076882</v>
      </c>
      <c r="EE328" s="30" t="n">
        <f aca="false">EE192</f>
        <v>1.19093097076882</v>
      </c>
      <c r="EF328" s="30" t="n">
        <f aca="false">EF192</f>
        <v>1.19093097076882</v>
      </c>
      <c r="EG328" s="30" t="n">
        <f aca="false">EG192</f>
        <v>1.19093097076882</v>
      </c>
      <c r="EH328" s="30" t="n">
        <f aca="false">EH192</f>
        <v>1.19093097076882</v>
      </c>
      <c r="EI328" s="30" t="n">
        <f aca="false">EI192</f>
        <v>1.19093097076882</v>
      </c>
      <c r="EJ328" s="30" t="n">
        <f aca="false">EJ192</f>
        <v>1.19093097076882</v>
      </c>
      <c r="EK328" s="30" t="n">
        <f aca="false">EK192</f>
        <v>1.19093097076882</v>
      </c>
      <c r="EL328" s="30" t="n">
        <f aca="false">EL192</f>
        <v>1.19093097076882</v>
      </c>
    </row>
    <row r="330" customFormat="false" ht="15" hidden="false" customHeight="false" outlineLevel="0" collapsed="false">
      <c r="D330" s="27" t="s">
        <v>369</v>
      </c>
      <c r="E330" s="27" t="s">
        <v>368</v>
      </c>
      <c r="F330" s="58" t="n">
        <f aca="false">F327/F328</f>
        <v>0</v>
      </c>
      <c r="G330" s="58" t="n">
        <f aca="false">G327/G328</f>
        <v>0</v>
      </c>
      <c r="H330" s="58" t="n">
        <f aca="false">H327/H328</f>
        <v>0</v>
      </c>
      <c r="I330" s="58" t="n">
        <f aca="false">I327/I328</f>
        <v>0</v>
      </c>
      <c r="J330" s="58" t="n">
        <f aca="false">J327/J328</f>
        <v>0</v>
      </c>
      <c r="K330" s="58" t="n">
        <f aca="false">K327/K328</f>
        <v>0</v>
      </c>
      <c r="L330" s="58" t="n">
        <f aca="false">L327/L328</f>
        <v>0</v>
      </c>
      <c r="M330" s="58" t="n">
        <f aca="false">M327/M328</f>
        <v>0</v>
      </c>
      <c r="N330" s="58" t="n">
        <f aca="false">N327/N328</f>
        <v>0</v>
      </c>
      <c r="O330" s="58" t="n">
        <f aca="false">O327/O328</f>
        <v>0</v>
      </c>
      <c r="P330" s="58" t="n">
        <f aca="false">P327/P328</f>
        <v>0</v>
      </c>
      <c r="Q330" s="58" t="n">
        <f aca="false">Q327/Q328</f>
        <v>0</v>
      </c>
      <c r="R330" s="58" t="n">
        <f aca="false">R327/R328</f>
        <v>0</v>
      </c>
      <c r="S330" s="58" t="n">
        <f aca="false">S327/S328</f>
        <v>0</v>
      </c>
      <c r="T330" s="58" t="n">
        <f aca="false">T327/T328</f>
        <v>0</v>
      </c>
      <c r="U330" s="58" t="n">
        <f aca="false">U327/U328</f>
        <v>0</v>
      </c>
      <c r="V330" s="58" t="n">
        <f aca="false">V327/V328</f>
        <v>0</v>
      </c>
      <c r="W330" s="58" t="n">
        <f aca="false">W327/W328</f>
        <v>0</v>
      </c>
      <c r="X330" s="58" t="n">
        <f aca="false">X327/X328</f>
        <v>0</v>
      </c>
      <c r="Y330" s="58" t="n">
        <f aca="false">Y327/Y328</f>
        <v>0</v>
      </c>
      <c r="Z330" s="58" t="n">
        <f aca="false">Z327/Z328</f>
        <v>0</v>
      </c>
      <c r="AA330" s="58" t="n">
        <f aca="false">AA327/AA328</f>
        <v>0</v>
      </c>
      <c r="AB330" s="58" t="n">
        <f aca="false">AB327/AB328</f>
        <v>0</v>
      </c>
      <c r="AC330" s="58" t="n">
        <f aca="false">AC327/AC328</f>
        <v>0</v>
      </c>
      <c r="AD330" s="58" t="n">
        <f aca="false">AD327/AD328</f>
        <v>0</v>
      </c>
      <c r="AE330" s="58" t="n">
        <f aca="false">AE327/AE328</f>
        <v>0</v>
      </c>
      <c r="AF330" s="58" t="n">
        <f aca="false">AF327/AF328</f>
        <v>0</v>
      </c>
      <c r="AG330" s="58" t="n">
        <f aca="false">AG327/AG328</f>
        <v>0</v>
      </c>
      <c r="AH330" s="58" t="n">
        <f aca="false">AH327/AH328</f>
        <v>0</v>
      </c>
      <c r="AI330" s="58" t="n">
        <f aca="false">AI327/AI328</f>
        <v>0</v>
      </c>
      <c r="AJ330" s="58" t="n">
        <f aca="false">AJ327/AJ328</f>
        <v>0</v>
      </c>
      <c r="AK330" s="58" t="n">
        <f aca="false">AK327/AK328</f>
        <v>0</v>
      </c>
      <c r="AL330" s="58" t="n">
        <f aca="false">AL327/AL328</f>
        <v>0</v>
      </c>
      <c r="AM330" s="58" t="n">
        <f aca="false">AM327/AM328</f>
        <v>0</v>
      </c>
      <c r="AN330" s="58" t="n">
        <f aca="false">AN327/AN328</f>
        <v>0</v>
      </c>
      <c r="AO330" s="58" t="n">
        <f aca="false">AO327/AO328</f>
        <v>0</v>
      </c>
      <c r="AP330" s="58" t="n">
        <f aca="false">AP327/AP328</f>
        <v>0</v>
      </c>
      <c r="AQ330" s="58" t="n">
        <f aca="false">AQ327/AQ328</f>
        <v>0</v>
      </c>
      <c r="AR330" s="58" t="n">
        <f aca="false">AR327/AR328</f>
        <v>0</v>
      </c>
      <c r="AS330" s="58" t="n">
        <f aca="false">AS327/AS328</f>
        <v>0</v>
      </c>
      <c r="AT330" s="58" t="n">
        <f aca="false">AT327/AT328</f>
        <v>0</v>
      </c>
      <c r="AU330" s="58" t="n">
        <f aca="false">AU327/AU328</f>
        <v>0</v>
      </c>
      <c r="AV330" s="58" t="n">
        <f aca="false">AV327/AV328</f>
        <v>0</v>
      </c>
      <c r="AW330" s="58" t="n">
        <f aca="false">AW327/AW328</f>
        <v>0</v>
      </c>
      <c r="AX330" s="58" t="n">
        <f aca="false">AX327/AX328</f>
        <v>0</v>
      </c>
      <c r="AY330" s="58" t="n">
        <f aca="false">AY327/AY328</f>
        <v>0</v>
      </c>
      <c r="AZ330" s="58" t="n">
        <f aca="false">AZ327/AZ328</f>
        <v>0</v>
      </c>
      <c r="BA330" s="58" t="n">
        <f aca="false">BA327/BA328</f>
        <v>0</v>
      </c>
      <c r="BB330" s="58" t="n">
        <f aca="false">BB327/BB328</f>
        <v>0</v>
      </c>
      <c r="BC330" s="58" t="n">
        <f aca="false">BC327/BC328</f>
        <v>0</v>
      </c>
      <c r="BD330" s="58" t="n">
        <f aca="false">BD327/BD328</f>
        <v>0</v>
      </c>
      <c r="BE330" s="58" t="n">
        <f aca="false">BE327/BE328</f>
        <v>0</v>
      </c>
      <c r="BF330" s="58" t="n">
        <f aca="false">BF327/BF328</f>
        <v>0</v>
      </c>
      <c r="BG330" s="58" t="n">
        <f aca="false">BG327/BG328</f>
        <v>0</v>
      </c>
      <c r="BH330" s="58" t="n">
        <f aca="false">BH327/BH328</f>
        <v>0</v>
      </c>
      <c r="BI330" s="58" t="n">
        <f aca="false">BI327/BI328</f>
        <v>0</v>
      </c>
      <c r="BJ330" s="58" t="n">
        <f aca="false">BJ327/BJ328</f>
        <v>0</v>
      </c>
      <c r="BK330" s="58" t="n">
        <f aca="false">BK327/BK328</f>
        <v>0</v>
      </c>
      <c r="BL330" s="58" t="n">
        <f aca="false">BL327/BL328</f>
        <v>0</v>
      </c>
      <c r="BM330" s="58" t="n">
        <f aca="false">BM327/BM328</f>
        <v>0</v>
      </c>
      <c r="BN330" s="58" t="n">
        <f aca="false">BN327/BN328</f>
        <v>0</v>
      </c>
      <c r="BO330" s="58" t="n">
        <f aca="false">BO327/BO328</f>
        <v>0</v>
      </c>
      <c r="BP330" s="58" t="n">
        <f aca="false">BP327/BP328</f>
        <v>0</v>
      </c>
      <c r="BQ330" s="58" t="n">
        <f aca="false">BQ327/BQ328</f>
        <v>0</v>
      </c>
      <c r="BR330" s="58" t="n">
        <f aca="false">BR327/BR328</f>
        <v>0</v>
      </c>
      <c r="BS330" s="58" t="n">
        <f aca="false">BS327/BS328</f>
        <v>558747.251646067</v>
      </c>
      <c r="BT330" s="58" t="n">
        <f aca="false">BT327/BT328</f>
        <v>568823.126423018</v>
      </c>
      <c r="BU330" s="58" t="n">
        <f aca="false">BU327/BU328</f>
        <v>579097.445544328</v>
      </c>
      <c r="BV330" s="58" t="n">
        <f aca="false">BV327/BV328</f>
        <v>591581.709507804</v>
      </c>
      <c r="BW330" s="58" t="n">
        <f aca="false">BW327/BW328</f>
        <v>604353.443630724</v>
      </c>
      <c r="BX330" s="58" t="n">
        <f aca="false">BX327/BX328</f>
        <v>617419.578824254</v>
      </c>
      <c r="BY330" s="58" t="n">
        <f aca="false">BY327/BY328</f>
        <v>630787.218079506</v>
      </c>
      <c r="BZ330" s="58" t="n">
        <f aca="false">BZ327/BZ328</f>
        <v>644463.640816378</v>
      </c>
      <c r="CA330" s="58" t="n">
        <f aca="false">CA327/CA328</f>
        <v>658456.307343454</v>
      </c>
      <c r="CB330" s="58" t="n">
        <f aca="false">CB327/CB328</f>
        <v>672772.863431817</v>
      </c>
      <c r="CC330" s="58" t="n">
        <f aca="false">CC327/CC328</f>
        <v>687421.1450057</v>
      </c>
      <c r="CD330" s="58" t="n">
        <f aca="false">CD327/CD328</f>
        <v>702409.182952986</v>
      </c>
      <c r="CE330" s="58" t="n">
        <f aca="false">CE327/CE328</f>
        <v>717745.208058621</v>
      </c>
      <c r="CF330" s="58" t="n">
        <f aca="false">CF327/CF328</f>
        <v>733437.656064118</v>
      </c>
      <c r="CG330" s="58" t="n">
        <f aca="false">CG327/CG328</f>
        <v>749495.172856384</v>
      </c>
      <c r="CH330" s="58" t="n">
        <f aca="false">CH327/CH328</f>
        <v>765926.619789191</v>
      </c>
      <c r="CI330" s="58" t="n">
        <f aca="false">CI327/CI328</f>
        <v>782741.07914071</v>
      </c>
      <c r="CJ330" s="58" t="n">
        <f aca="false">CJ327/CJ328</f>
        <v>799947.8597106</v>
      </c>
      <c r="CK330" s="58" t="n">
        <f aca="false">CK327/CK328</f>
        <v>817556.502560248</v>
      </c>
      <c r="CL330" s="58" t="n">
        <f aca="false">CL327/CL328</f>
        <v>835576.786899829</v>
      </c>
      <c r="CM330" s="58" t="n">
        <f aca="false">CM327/CM328</f>
        <v>854018.736125977</v>
      </c>
      <c r="CN330" s="58" t="n">
        <f aca="false">CN327/CN328</f>
        <v>872892.624013933</v>
      </c>
      <c r="CO330" s="58" t="n">
        <f aca="false">CO327/CO328</f>
        <v>892208.98106814</v>
      </c>
      <c r="CP330" s="58" t="n">
        <f aca="false">CP327/CP328</f>
        <v>911978.601035369</v>
      </c>
      <c r="CQ330" s="58" t="n">
        <f aca="false">CQ327/CQ328</f>
        <v>932212.547584558</v>
      </c>
      <c r="CR330" s="58" t="n">
        <f aca="false">CR327/CR328</f>
        <v>952922.161157645</v>
      </c>
      <c r="CS330" s="58" t="n">
        <f aca="false">CS327/CS328</f>
        <v>974119.065995796</v>
      </c>
      <c r="CT330" s="58" t="n">
        <f aca="false">CT327/CT328</f>
        <v>995815.177345564</v>
      </c>
      <c r="CU330" s="58" t="n">
        <f aca="false">CU327/CU328</f>
        <v>1018022.70884957</v>
      </c>
      <c r="CV330" s="58" t="n">
        <f aca="false">CV327/CV328</f>
        <v>1040754.18012648</v>
      </c>
      <c r="CW330" s="58" t="n">
        <f aca="false">CW327/CW328</f>
        <v>1064022.42454517</v>
      </c>
      <c r="CX330" s="58" t="n">
        <f aca="false">CX327/CX328</f>
        <v>1087840.59719803</v>
      </c>
      <c r="CY330" s="58" t="n">
        <f aca="false">CY327/CY328</f>
        <v>1112222.18307857</v>
      </c>
      <c r="CZ330" s="58" t="n">
        <f aca="false">CZ327/CZ328</f>
        <v>1137181.00546854</v>
      </c>
      <c r="DA330" s="58" t="n">
        <f aca="false">DA327/DA328</f>
        <v>1162731.2345401</v>
      </c>
      <c r="DB330" s="58" t="n">
        <f aca="false">DB327/DB328</f>
        <v>1188887.39617833</v>
      </c>
      <c r="DC330" s="58" t="n">
        <f aca="false">DC327/DC328</f>
        <v>1215664.38103003</v>
      </c>
      <c r="DD330" s="58" t="n">
        <f aca="false">DD327/DD328</f>
        <v>1243077.45378437</v>
      </c>
      <c r="DE330" s="58" t="n">
        <f aca="false">DE327/DE328</f>
        <v>1271142.26269165</v>
      </c>
      <c r="DF330" s="58" t="n">
        <f aca="false">DF327/DF328</f>
        <v>1299874.849326</v>
      </c>
      <c r="DG330" s="58" t="n">
        <f aca="false">DG327/DG328</f>
        <v>1329291.65859857</v>
      </c>
      <c r="DH330" s="58" t="n">
        <f aca="false">DH327/DH328</f>
        <v>1359409.54902746</v>
      </c>
      <c r="DI330" s="58" t="n">
        <f aca="false">DI327/DI328</f>
        <v>1390245.80327115</v>
      </c>
      <c r="DJ330" s="58" t="n">
        <f aca="false">DJ327/DJ328</f>
        <v>1421818.13893211</v>
      </c>
      <c r="DK330" s="58" t="n">
        <f aca="false">DK327/DK328</f>
        <v>1454144.71963766</v>
      </c>
      <c r="DL330" s="58" t="n">
        <f aca="false">DL327/DL328</f>
        <v>1487244.16640508</v>
      </c>
      <c r="DM330" s="58" t="n">
        <f aca="false">DM327/DM328</f>
        <v>1521135.56929847</v>
      </c>
      <c r="DN330" s="58" t="n">
        <f aca="false">DN327/DN328</f>
        <v>1555838.49938471</v>
      </c>
      <c r="DO330" s="58" t="n">
        <f aca="false">DO327/DO328</f>
        <v>1591373.02099635</v>
      </c>
      <c r="DP330" s="58" t="n">
        <f aca="false">DP327/DP328</f>
        <v>1627759.70430932</v>
      </c>
      <c r="DQ330" s="58" t="n">
        <f aca="false">DQ327/DQ328</f>
        <v>0</v>
      </c>
      <c r="DR330" s="58" t="n">
        <f aca="false">DR327/DR328</f>
        <v>0</v>
      </c>
      <c r="DS330" s="58" t="n">
        <f aca="false">DS327/DS328</f>
        <v>0</v>
      </c>
      <c r="DT330" s="58" t="n">
        <f aca="false">DT327/DT328</f>
        <v>0</v>
      </c>
      <c r="DU330" s="58" t="n">
        <f aca="false">DU327/DU328</f>
        <v>0</v>
      </c>
      <c r="DV330" s="58" t="n">
        <f aca="false">DV327/DV328</f>
        <v>0</v>
      </c>
      <c r="DW330" s="58" t="n">
        <f aca="false">DW327/DW328</f>
        <v>0</v>
      </c>
      <c r="DX330" s="58" t="n">
        <f aca="false">DX327/DX328</f>
        <v>0</v>
      </c>
      <c r="DY330" s="58" t="n">
        <f aca="false">DY327/DY328</f>
        <v>0</v>
      </c>
      <c r="DZ330" s="58" t="n">
        <f aca="false">DZ327/DZ328</f>
        <v>0</v>
      </c>
      <c r="EA330" s="58" t="n">
        <f aca="false">EA327/EA328</f>
        <v>0</v>
      </c>
      <c r="EB330" s="58" t="n">
        <f aca="false">EB327/EB328</f>
        <v>0</v>
      </c>
      <c r="EC330" s="58" t="n">
        <f aca="false">EC327/EC328</f>
        <v>0</v>
      </c>
      <c r="ED330" s="58" t="n">
        <f aca="false">ED327/ED328</f>
        <v>0</v>
      </c>
      <c r="EE330" s="58" t="n">
        <f aca="false">EE327/EE328</f>
        <v>0</v>
      </c>
      <c r="EF330" s="58" t="n">
        <f aca="false">EF327/EF328</f>
        <v>0</v>
      </c>
      <c r="EG330" s="58" t="n">
        <f aca="false">EG327/EG328</f>
        <v>0</v>
      </c>
      <c r="EH330" s="58" t="n">
        <f aca="false">EH327/EH328</f>
        <v>0</v>
      </c>
      <c r="EI330" s="58" t="n">
        <f aca="false">EI327/EI328</f>
        <v>0</v>
      </c>
      <c r="EJ330" s="58" t="n">
        <f aca="false">EJ327/EJ328</f>
        <v>0</v>
      </c>
      <c r="EK330" s="58" t="n">
        <f aca="false">EK327/EK328</f>
        <v>0</v>
      </c>
      <c r="EL330" s="58" t="n">
        <f aca="false">EL327/EL328</f>
        <v>0</v>
      </c>
    </row>
    <row r="332" customFormat="false" ht="15" hidden="false" customHeight="false" outlineLevel="0" collapsed="false">
      <c r="A332" s="26" t="s">
        <v>370</v>
      </c>
    </row>
    <row r="333" customFormat="false" ht="15" hidden="false" customHeight="false" outlineLevel="0" collapsed="false">
      <c r="B333" s="27" t="s">
        <v>371</v>
      </c>
    </row>
    <row r="334" customFormat="false" ht="15" hidden="false" customHeight="false" outlineLevel="0" collapsed="false">
      <c r="C334" s="27" t="s">
        <v>372</v>
      </c>
      <c r="G334" s="61" t="n">
        <f aca="false">G211</f>
        <v>1125</v>
      </c>
      <c r="H334" s="61" t="n">
        <f aca="false">H211</f>
        <v>1125</v>
      </c>
      <c r="I334" s="61" t="n">
        <f aca="false">I211</f>
        <v>1125</v>
      </c>
      <c r="J334" s="61" t="n">
        <f aca="false">J211</f>
        <v>1125</v>
      </c>
      <c r="K334" s="61" t="n">
        <f aca="false">K211</f>
        <v>1125</v>
      </c>
      <c r="L334" s="61" t="n">
        <f aca="false">L211</f>
        <v>1125</v>
      </c>
      <c r="M334" s="61" t="n">
        <f aca="false">M211</f>
        <v>1125</v>
      </c>
      <c r="N334" s="61" t="n">
        <f aca="false">N211</f>
        <v>1125</v>
      </c>
      <c r="O334" s="61" t="n">
        <f aca="false">O211</f>
        <v>1125</v>
      </c>
      <c r="P334" s="61" t="n">
        <f aca="false">P211</f>
        <v>1125</v>
      </c>
      <c r="Q334" s="61" t="n">
        <f aca="false">Q211</f>
        <v>1125</v>
      </c>
      <c r="R334" s="61" t="n">
        <f aca="false">R211</f>
        <v>1125</v>
      </c>
      <c r="S334" s="61" t="n">
        <f aca="false">S211</f>
        <v>1125</v>
      </c>
      <c r="T334" s="61" t="n">
        <f aca="false">T211</f>
        <v>1125</v>
      </c>
      <c r="U334" s="61" t="n">
        <f aca="false">U211</f>
        <v>1125</v>
      </c>
      <c r="V334" s="61" t="n">
        <f aca="false">V211</f>
        <v>1125</v>
      </c>
      <c r="W334" s="61" t="n">
        <f aca="false">W211</f>
        <v>1125</v>
      </c>
      <c r="X334" s="61" t="n">
        <f aca="false">X211</f>
        <v>1125</v>
      </c>
      <c r="Y334" s="61" t="n">
        <f aca="false">Y211</f>
        <v>1125</v>
      </c>
      <c r="Z334" s="61" t="n">
        <f aca="false">Z211</f>
        <v>1125</v>
      </c>
      <c r="AA334" s="61" t="n">
        <f aca="false">AA211</f>
        <v>1125</v>
      </c>
      <c r="AB334" s="61" t="n">
        <f aca="false">AB211</f>
        <v>1125</v>
      </c>
      <c r="AC334" s="61" t="n">
        <f aca="false">AC211</f>
        <v>1125</v>
      </c>
      <c r="AD334" s="61" t="n">
        <f aca="false">AD211</f>
        <v>1125</v>
      </c>
      <c r="AE334" s="61" t="n">
        <f aca="false">AE211</f>
        <v>0</v>
      </c>
      <c r="AF334" s="61" t="n">
        <f aca="false">AF211</f>
        <v>0</v>
      </c>
      <c r="AG334" s="61" t="n">
        <f aca="false">AG211</f>
        <v>0</v>
      </c>
      <c r="AH334" s="61" t="n">
        <f aca="false">AH211</f>
        <v>0</v>
      </c>
      <c r="AI334" s="61" t="n">
        <f aca="false">AI211</f>
        <v>0</v>
      </c>
      <c r="AJ334" s="61" t="n">
        <f aca="false">AJ211</f>
        <v>0</v>
      </c>
      <c r="AK334" s="61" t="n">
        <f aca="false">AK211</f>
        <v>0</v>
      </c>
      <c r="AL334" s="61" t="n">
        <f aca="false">AL211</f>
        <v>0</v>
      </c>
      <c r="AM334" s="61" t="n">
        <f aca="false">AM211</f>
        <v>0</v>
      </c>
      <c r="AN334" s="61" t="n">
        <f aca="false">AN211</f>
        <v>0</v>
      </c>
      <c r="AO334" s="61" t="n">
        <f aca="false">AO211</f>
        <v>0</v>
      </c>
      <c r="AP334" s="61" t="n">
        <f aca="false">AP211</f>
        <v>0</v>
      </c>
      <c r="AQ334" s="61" t="n">
        <f aca="false">AQ211</f>
        <v>0</v>
      </c>
      <c r="AR334" s="61" t="n">
        <f aca="false">AR211</f>
        <v>0</v>
      </c>
      <c r="AS334" s="61" t="n">
        <f aca="false">AS211</f>
        <v>0</v>
      </c>
      <c r="AT334" s="61" t="n">
        <f aca="false">AT211</f>
        <v>0</v>
      </c>
      <c r="AU334" s="61" t="n">
        <f aca="false">AU211</f>
        <v>0</v>
      </c>
      <c r="AV334" s="61" t="n">
        <f aca="false">AV211</f>
        <v>0</v>
      </c>
      <c r="AW334" s="61" t="n">
        <f aca="false">AW211</f>
        <v>0</v>
      </c>
      <c r="AX334" s="61" t="n">
        <f aca="false">AX211</f>
        <v>0</v>
      </c>
      <c r="AY334" s="61" t="n">
        <f aca="false">AY211</f>
        <v>0</v>
      </c>
      <c r="AZ334" s="61" t="n">
        <f aca="false">AZ211</f>
        <v>0</v>
      </c>
      <c r="BA334" s="61" t="n">
        <f aca="false">BA211</f>
        <v>0</v>
      </c>
      <c r="BB334" s="61" t="n">
        <f aca="false">BB211</f>
        <v>0</v>
      </c>
      <c r="BC334" s="61" t="n">
        <f aca="false">BC211</f>
        <v>0</v>
      </c>
      <c r="BD334" s="61" t="n">
        <f aca="false">BD211</f>
        <v>0</v>
      </c>
      <c r="BE334" s="61" t="n">
        <f aca="false">BE211</f>
        <v>0</v>
      </c>
      <c r="BF334" s="61" t="n">
        <f aca="false">BF211</f>
        <v>0</v>
      </c>
      <c r="BG334" s="61" t="n">
        <f aca="false">BG211</f>
        <v>0</v>
      </c>
      <c r="BH334" s="61" t="n">
        <f aca="false">BH211</f>
        <v>0</v>
      </c>
      <c r="BI334" s="61" t="n">
        <f aca="false">BI211</f>
        <v>0</v>
      </c>
      <c r="BJ334" s="61" t="n">
        <f aca="false">BJ211</f>
        <v>0</v>
      </c>
      <c r="BK334" s="61" t="n">
        <f aca="false">BK211</f>
        <v>0</v>
      </c>
      <c r="BL334" s="61" t="n">
        <f aca="false">BL211</f>
        <v>0</v>
      </c>
      <c r="BM334" s="61" t="n">
        <f aca="false">BM211</f>
        <v>0</v>
      </c>
      <c r="BN334" s="61" t="n">
        <f aca="false">BN211</f>
        <v>0</v>
      </c>
      <c r="BO334" s="61" t="n">
        <f aca="false">BO211</f>
        <v>0</v>
      </c>
      <c r="BP334" s="61" t="n">
        <f aca="false">BP211</f>
        <v>0</v>
      </c>
      <c r="BQ334" s="61" t="n">
        <f aca="false">BQ211</f>
        <v>0</v>
      </c>
      <c r="BR334" s="61" t="n">
        <f aca="false">BR211</f>
        <v>0</v>
      </c>
      <c r="BS334" s="61" t="n">
        <f aca="false">BS211</f>
        <v>0</v>
      </c>
      <c r="BT334" s="61" t="n">
        <f aca="false">BT211</f>
        <v>0</v>
      </c>
      <c r="BU334" s="61" t="n">
        <f aca="false">BU211</f>
        <v>0</v>
      </c>
      <c r="BV334" s="61" t="n">
        <f aca="false">BV211</f>
        <v>0</v>
      </c>
      <c r="BW334" s="61" t="n">
        <f aca="false">BW211</f>
        <v>0</v>
      </c>
      <c r="BX334" s="61" t="n">
        <f aca="false">BX211</f>
        <v>0</v>
      </c>
      <c r="BY334" s="61" t="n">
        <f aca="false">BY211</f>
        <v>0</v>
      </c>
      <c r="BZ334" s="61" t="n">
        <f aca="false">BZ211</f>
        <v>0</v>
      </c>
      <c r="CA334" s="61" t="n">
        <f aca="false">CA211</f>
        <v>0</v>
      </c>
      <c r="CB334" s="61" t="n">
        <f aca="false">CB211</f>
        <v>0</v>
      </c>
      <c r="CC334" s="61" t="n">
        <f aca="false">CC211</f>
        <v>0</v>
      </c>
      <c r="CD334" s="61" t="n">
        <f aca="false">CD211</f>
        <v>0</v>
      </c>
      <c r="CE334" s="61" t="n">
        <f aca="false">CE211</f>
        <v>0</v>
      </c>
      <c r="CF334" s="61" t="n">
        <f aca="false">CF211</f>
        <v>0</v>
      </c>
      <c r="CG334" s="61" t="n">
        <f aca="false">CG211</f>
        <v>0</v>
      </c>
      <c r="CH334" s="61" t="n">
        <f aca="false">CH211</f>
        <v>0</v>
      </c>
      <c r="CI334" s="61" t="n">
        <f aca="false">CI211</f>
        <v>0</v>
      </c>
      <c r="CJ334" s="61" t="n">
        <f aca="false">CJ211</f>
        <v>0</v>
      </c>
      <c r="CK334" s="61" t="n">
        <f aca="false">CK211</f>
        <v>0</v>
      </c>
      <c r="CL334" s="61" t="n">
        <f aca="false">CL211</f>
        <v>0</v>
      </c>
      <c r="CM334" s="61" t="n">
        <f aca="false">CM211</f>
        <v>0</v>
      </c>
      <c r="CN334" s="61" t="n">
        <f aca="false">CN211</f>
        <v>0</v>
      </c>
      <c r="CO334" s="61" t="n">
        <f aca="false">CO211</f>
        <v>0</v>
      </c>
      <c r="CP334" s="61" t="n">
        <f aca="false">CP211</f>
        <v>0</v>
      </c>
      <c r="CQ334" s="61" t="n">
        <f aca="false">CQ211</f>
        <v>0</v>
      </c>
      <c r="CR334" s="61" t="n">
        <f aca="false">CR211</f>
        <v>0</v>
      </c>
      <c r="CS334" s="61" t="n">
        <f aca="false">CS211</f>
        <v>0</v>
      </c>
      <c r="CT334" s="61" t="n">
        <f aca="false">CT211</f>
        <v>0</v>
      </c>
      <c r="CU334" s="61" t="n">
        <f aca="false">CU211</f>
        <v>0</v>
      </c>
      <c r="CV334" s="61" t="n">
        <f aca="false">CV211</f>
        <v>0</v>
      </c>
      <c r="CW334" s="61" t="n">
        <f aca="false">CW211</f>
        <v>0</v>
      </c>
      <c r="CX334" s="61" t="n">
        <f aca="false">CX211</f>
        <v>0</v>
      </c>
      <c r="CY334" s="61" t="n">
        <f aca="false">CY211</f>
        <v>0</v>
      </c>
      <c r="CZ334" s="61" t="n">
        <f aca="false">CZ211</f>
        <v>0</v>
      </c>
      <c r="DA334" s="61" t="n">
        <f aca="false">DA211</f>
        <v>0</v>
      </c>
      <c r="DB334" s="61" t="n">
        <f aca="false">DB211</f>
        <v>0</v>
      </c>
      <c r="DC334" s="61" t="n">
        <f aca="false">DC211</f>
        <v>0</v>
      </c>
      <c r="DD334" s="61" t="n">
        <f aca="false">DD211</f>
        <v>0</v>
      </c>
      <c r="DE334" s="61" t="n">
        <f aca="false">DE211</f>
        <v>0</v>
      </c>
      <c r="DF334" s="61" t="n">
        <f aca="false">DF211</f>
        <v>0</v>
      </c>
      <c r="DG334" s="61" t="n">
        <f aca="false">DG211</f>
        <v>0</v>
      </c>
      <c r="DH334" s="61" t="n">
        <f aca="false">DH211</f>
        <v>0</v>
      </c>
      <c r="DI334" s="61" t="n">
        <f aca="false">DI211</f>
        <v>0</v>
      </c>
      <c r="DJ334" s="61" t="n">
        <f aca="false">DJ211</f>
        <v>0</v>
      </c>
      <c r="DK334" s="61" t="n">
        <f aca="false">DK211</f>
        <v>0</v>
      </c>
      <c r="DL334" s="61" t="n">
        <f aca="false">DL211</f>
        <v>0</v>
      </c>
      <c r="DM334" s="61" t="n">
        <f aca="false">DM211</f>
        <v>0</v>
      </c>
      <c r="DN334" s="61" t="n">
        <f aca="false">DN211</f>
        <v>0</v>
      </c>
      <c r="DO334" s="61" t="n">
        <f aca="false">DO211</f>
        <v>0</v>
      </c>
      <c r="DP334" s="61" t="n">
        <f aca="false">DP211</f>
        <v>0</v>
      </c>
      <c r="DQ334" s="61" t="n">
        <f aca="false">DQ211</f>
        <v>0</v>
      </c>
      <c r="DR334" s="61" t="n">
        <f aca="false">DR211</f>
        <v>0</v>
      </c>
      <c r="DS334" s="61" t="n">
        <f aca="false">DS211</f>
        <v>0</v>
      </c>
      <c r="DT334" s="61" t="n">
        <f aca="false">DT211</f>
        <v>0</v>
      </c>
      <c r="DU334" s="61" t="n">
        <f aca="false">DU211</f>
        <v>0</v>
      </c>
      <c r="DV334" s="61" t="n">
        <f aca="false">DV211</f>
        <v>0</v>
      </c>
      <c r="DW334" s="61" t="n">
        <f aca="false">DW211</f>
        <v>0</v>
      </c>
      <c r="DX334" s="61" t="n">
        <f aca="false">DX211</f>
        <v>0</v>
      </c>
      <c r="DY334" s="61" t="n">
        <f aca="false">DY211</f>
        <v>0</v>
      </c>
      <c r="DZ334" s="61" t="n">
        <f aca="false">DZ211</f>
        <v>0</v>
      </c>
      <c r="EA334" s="61" t="n">
        <f aca="false">EA211</f>
        <v>0</v>
      </c>
      <c r="EB334" s="61" t="n">
        <f aca="false">EB211</f>
        <v>0</v>
      </c>
      <c r="EC334" s="61" t="n">
        <f aca="false">EC211</f>
        <v>0</v>
      </c>
      <c r="ED334" s="61" t="n">
        <f aca="false">ED211</f>
        <v>0</v>
      </c>
      <c r="EE334" s="61" t="n">
        <f aca="false">EE211</f>
        <v>0</v>
      </c>
      <c r="EF334" s="61" t="n">
        <f aca="false">EF211</f>
        <v>0</v>
      </c>
      <c r="EG334" s="61" t="n">
        <f aca="false">EG211</f>
        <v>0</v>
      </c>
      <c r="EH334" s="61" t="n">
        <f aca="false">EH211</f>
        <v>0</v>
      </c>
      <c r="EI334" s="61" t="n">
        <f aca="false">EI211</f>
        <v>0</v>
      </c>
      <c r="EJ334" s="61" t="n">
        <f aca="false">EJ211</f>
        <v>0</v>
      </c>
      <c r="EK334" s="61" t="n">
        <f aca="false">EK211</f>
        <v>0</v>
      </c>
      <c r="EL334" s="61" t="n">
        <f aca="false">EL211</f>
        <v>0</v>
      </c>
    </row>
    <row r="335" customFormat="false" ht="15" hidden="false" customHeight="false" outlineLevel="0" collapsed="false">
      <c r="C335" s="27" t="s">
        <v>238</v>
      </c>
      <c r="G335" s="61" t="n">
        <f aca="false">G214</f>
        <v>0</v>
      </c>
      <c r="H335" s="61" t="n">
        <f aca="false">H214</f>
        <v>0</v>
      </c>
      <c r="I335" s="61" t="n">
        <f aca="false">I214</f>
        <v>0</v>
      </c>
      <c r="J335" s="61" t="n">
        <f aca="false">J214</f>
        <v>0</v>
      </c>
      <c r="K335" s="61" t="n">
        <f aca="false">K214</f>
        <v>0</v>
      </c>
      <c r="L335" s="61" t="n">
        <f aca="false">L214</f>
        <v>0</v>
      </c>
      <c r="M335" s="61" t="n">
        <f aca="false">M214</f>
        <v>0</v>
      </c>
      <c r="N335" s="61" t="n">
        <f aca="false">N214</f>
        <v>0</v>
      </c>
      <c r="O335" s="61" t="n">
        <f aca="false">O214</f>
        <v>0</v>
      </c>
      <c r="P335" s="61" t="n">
        <f aca="false">P214</f>
        <v>0</v>
      </c>
      <c r="Q335" s="61" t="n">
        <f aca="false">Q214</f>
        <v>0</v>
      </c>
      <c r="R335" s="61" t="n">
        <f aca="false">R214</f>
        <v>0</v>
      </c>
      <c r="S335" s="61" t="n">
        <f aca="false">S214</f>
        <v>0</v>
      </c>
      <c r="T335" s="61" t="n">
        <f aca="false">T214</f>
        <v>0</v>
      </c>
      <c r="U335" s="61" t="n">
        <f aca="false">U214</f>
        <v>0</v>
      </c>
      <c r="V335" s="61" t="n">
        <f aca="false">V214</f>
        <v>0</v>
      </c>
      <c r="W335" s="61" t="n">
        <f aca="false">W214</f>
        <v>0</v>
      </c>
      <c r="X335" s="61" t="n">
        <f aca="false">X214</f>
        <v>0</v>
      </c>
      <c r="Y335" s="61" t="n">
        <f aca="false">Y214</f>
        <v>0</v>
      </c>
      <c r="Z335" s="61" t="n">
        <f aca="false">Z214</f>
        <v>0</v>
      </c>
      <c r="AA335" s="61" t="n">
        <f aca="false">AA214</f>
        <v>0</v>
      </c>
      <c r="AB335" s="61" t="n">
        <f aca="false">AB214</f>
        <v>0</v>
      </c>
      <c r="AC335" s="61" t="n">
        <f aca="false">AC214</f>
        <v>0</v>
      </c>
      <c r="AD335" s="61" t="n">
        <f aca="false">AD214</f>
        <v>0</v>
      </c>
      <c r="AE335" s="61" t="n">
        <f aca="false">AE214</f>
        <v>45000</v>
      </c>
      <c r="AF335" s="61" t="n">
        <f aca="false">AF214</f>
        <v>0</v>
      </c>
      <c r="AG335" s="61" t="n">
        <f aca="false">AG214</f>
        <v>0</v>
      </c>
      <c r="AH335" s="61" t="n">
        <f aca="false">AH214</f>
        <v>0</v>
      </c>
      <c r="AI335" s="61" t="n">
        <f aca="false">AI214</f>
        <v>0</v>
      </c>
      <c r="AJ335" s="61" t="n">
        <f aca="false">AJ214</f>
        <v>0</v>
      </c>
      <c r="AK335" s="61" t="n">
        <f aca="false">AK214</f>
        <v>0</v>
      </c>
      <c r="AL335" s="61" t="n">
        <f aca="false">AL214</f>
        <v>0</v>
      </c>
      <c r="AM335" s="61" t="n">
        <f aca="false">AM214</f>
        <v>0</v>
      </c>
      <c r="AN335" s="61" t="n">
        <f aca="false">AN214</f>
        <v>0</v>
      </c>
      <c r="AO335" s="61" t="n">
        <f aca="false">AO214</f>
        <v>0</v>
      </c>
      <c r="AP335" s="61" t="n">
        <f aca="false">AP214</f>
        <v>0</v>
      </c>
      <c r="AQ335" s="61" t="n">
        <f aca="false">AQ214</f>
        <v>0</v>
      </c>
      <c r="AR335" s="61" t="n">
        <f aca="false">AR214</f>
        <v>0</v>
      </c>
      <c r="AS335" s="61" t="n">
        <f aca="false">AS214</f>
        <v>0</v>
      </c>
      <c r="AT335" s="61" t="n">
        <f aca="false">AT214</f>
        <v>0</v>
      </c>
      <c r="AU335" s="61" t="n">
        <f aca="false">AU214</f>
        <v>0</v>
      </c>
      <c r="AV335" s="61" t="n">
        <f aca="false">AV214</f>
        <v>0</v>
      </c>
      <c r="AW335" s="61" t="n">
        <f aca="false">AW214</f>
        <v>0</v>
      </c>
      <c r="AX335" s="61" t="n">
        <f aca="false">AX214</f>
        <v>0</v>
      </c>
      <c r="AY335" s="61" t="n">
        <f aca="false">AY214</f>
        <v>0</v>
      </c>
      <c r="AZ335" s="61" t="n">
        <f aca="false">AZ214</f>
        <v>0</v>
      </c>
      <c r="BA335" s="61" t="n">
        <f aca="false">BA214</f>
        <v>0</v>
      </c>
      <c r="BB335" s="61" t="n">
        <f aca="false">BB214</f>
        <v>0</v>
      </c>
      <c r="BC335" s="61" t="n">
        <f aca="false">BC214</f>
        <v>0</v>
      </c>
      <c r="BD335" s="61" t="n">
        <f aca="false">BD214</f>
        <v>0</v>
      </c>
      <c r="BE335" s="61" t="n">
        <f aca="false">BE214</f>
        <v>0</v>
      </c>
      <c r="BF335" s="61" t="n">
        <f aca="false">BF214</f>
        <v>0</v>
      </c>
      <c r="BG335" s="61" t="n">
        <f aca="false">BG214</f>
        <v>0</v>
      </c>
      <c r="BH335" s="61" t="n">
        <f aca="false">BH214</f>
        <v>0</v>
      </c>
      <c r="BI335" s="61" t="n">
        <f aca="false">BI214</f>
        <v>0</v>
      </c>
      <c r="BJ335" s="61" t="n">
        <f aca="false">BJ214</f>
        <v>0</v>
      </c>
      <c r="BK335" s="61" t="n">
        <f aca="false">BK214</f>
        <v>0</v>
      </c>
      <c r="BL335" s="61" t="n">
        <f aca="false">BL214</f>
        <v>0</v>
      </c>
      <c r="BM335" s="61" t="n">
        <f aca="false">BM214</f>
        <v>0</v>
      </c>
      <c r="BN335" s="61" t="n">
        <f aca="false">BN214</f>
        <v>0</v>
      </c>
      <c r="BO335" s="61" t="n">
        <f aca="false">BO214</f>
        <v>0</v>
      </c>
      <c r="BP335" s="61" t="n">
        <f aca="false">BP214</f>
        <v>0</v>
      </c>
      <c r="BQ335" s="61" t="n">
        <f aca="false">BQ214</f>
        <v>0</v>
      </c>
      <c r="BR335" s="61" t="n">
        <f aca="false">BR214</f>
        <v>0</v>
      </c>
      <c r="BS335" s="61" t="n">
        <f aca="false">BS214</f>
        <v>0</v>
      </c>
      <c r="BT335" s="61" t="n">
        <f aca="false">BT214</f>
        <v>0</v>
      </c>
      <c r="BU335" s="61" t="n">
        <f aca="false">BU214</f>
        <v>0</v>
      </c>
      <c r="BV335" s="61" t="n">
        <f aca="false">BV214</f>
        <v>0</v>
      </c>
      <c r="BW335" s="61" t="n">
        <f aca="false">BW214</f>
        <v>0</v>
      </c>
      <c r="BX335" s="61" t="n">
        <f aca="false">BX214</f>
        <v>0</v>
      </c>
      <c r="BY335" s="61" t="n">
        <f aca="false">BY214</f>
        <v>0</v>
      </c>
      <c r="BZ335" s="61" t="n">
        <f aca="false">BZ214</f>
        <v>0</v>
      </c>
      <c r="CA335" s="61" t="n">
        <f aca="false">CA214</f>
        <v>0</v>
      </c>
      <c r="CB335" s="61" t="n">
        <f aca="false">CB214</f>
        <v>0</v>
      </c>
      <c r="CC335" s="61" t="n">
        <f aca="false">CC214</f>
        <v>0</v>
      </c>
      <c r="CD335" s="61" t="n">
        <f aca="false">CD214</f>
        <v>0</v>
      </c>
      <c r="CE335" s="61" t="n">
        <f aca="false">CE214</f>
        <v>0</v>
      </c>
      <c r="CF335" s="61" t="n">
        <f aca="false">CF214</f>
        <v>0</v>
      </c>
      <c r="CG335" s="61" t="n">
        <f aca="false">CG214</f>
        <v>0</v>
      </c>
      <c r="CH335" s="61" t="n">
        <f aca="false">CH214</f>
        <v>0</v>
      </c>
      <c r="CI335" s="61" t="n">
        <f aca="false">CI214</f>
        <v>0</v>
      </c>
      <c r="CJ335" s="61" t="n">
        <f aca="false">CJ214</f>
        <v>0</v>
      </c>
      <c r="CK335" s="61" t="n">
        <f aca="false">CK214</f>
        <v>0</v>
      </c>
      <c r="CL335" s="61" t="n">
        <f aca="false">CL214</f>
        <v>0</v>
      </c>
      <c r="CM335" s="61" t="n">
        <f aca="false">CM214</f>
        <v>0</v>
      </c>
      <c r="CN335" s="61" t="n">
        <f aca="false">CN214</f>
        <v>0</v>
      </c>
      <c r="CO335" s="61" t="n">
        <f aca="false">CO214</f>
        <v>0</v>
      </c>
      <c r="CP335" s="61" t="n">
        <f aca="false">CP214</f>
        <v>0</v>
      </c>
      <c r="CQ335" s="61" t="n">
        <f aca="false">CQ214</f>
        <v>0</v>
      </c>
      <c r="CR335" s="61" t="n">
        <f aca="false">CR214</f>
        <v>0</v>
      </c>
      <c r="CS335" s="61" t="n">
        <f aca="false">CS214</f>
        <v>0</v>
      </c>
      <c r="CT335" s="61" t="n">
        <f aca="false">CT214</f>
        <v>0</v>
      </c>
      <c r="CU335" s="61" t="n">
        <f aca="false">CU214</f>
        <v>0</v>
      </c>
      <c r="CV335" s="61" t="n">
        <f aca="false">CV214</f>
        <v>0</v>
      </c>
      <c r="CW335" s="61" t="n">
        <f aca="false">CW214</f>
        <v>0</v>
      </c>
      <c r="CX335" s="61" t="n">
        <f aca="false">CX214</f>
        <v>0</v>
      </c>
      <c r="CY335" s="61" t="n">
        <f aca="false">CY214</f>
        <v>0</v>
      </c>
      <c r="CZ335" s="61" t="n">
        <f aca="false">CZ214</f>
        <v>0</v>
      </c>
      <c r="DA335" s="61" t="n">
        <f aca="false">DA214</f>
        <v>0</v>
      </c>
      <c r="DB335" s="61" t="n">
        <f aca="false">DB214</f>
        <v>0</v>
      </c>
      <c r="DC335" s="61" t="n">
        <f aca="false">DC214</f>
        <v>0</v>
      </c>
      <c r="DD335" s="61" t="n">
        <f aca="false">DD214</f>
        <v>0</v>
      </c>
      <c r="DE335" s="61" t="n">
        <f aca="false">DE214</f>
        <v>0</v>
      </c>
      <c r="DF335" s="61" t="n">
        <f aca="false">DF214</f>
        <v>0</v>
      </c>
      <c r="DG335" s="61" t="n">
        <f aca="false">DG214</f>
        <v>0</v>
      </c>
      <c r="DH335" s="61" t="n">
        <f aca="false">DH214</f>
        <v>0</v>
      </c>
      <c r="DI335" s="61" t="n">
        <f aca="false">DI214</f>
        <v>0</v>
      </c>
      <c r="DJ335" s="61" t="n">
        <f aca="false">DJ214</f>
        <v>0</v>
      </c>
      <c r="DK335" s="61" t="n">
        <f aca="false">DK214</f>
        <v>0</v>
      </c>
      <c r="DL335" s="61" t="n">
        <f aca="false">DL214</f>
        <v>0</v>
      </c>
      <c r="DM335" s="61" t="n">
        <f aca="false">DM214</f>
        <v>0</v>
      </c>
      <c r="DN335" s="61" t="n">
        <f aca="false">DN214</f>
        <v>0</v>
      </c>
      <c r="DO335" s="61" t="n">
        <f aca="false">DO214</f>
        <v>0</v>
      </c>
      <c r="DP335" s="61" t="n">
        <f aca="false">DP214</f>
        <v>0</v>
      </c>
      <c r="DQ335" s="61" t="n">
        <f aca="false">DQ214</f>
        <v>0</v>
      </c>
      <c r="DR335" s="61" t="n">
        <f aca="false">DR214</f>
        <v>0</v>
      </c>
      <c r="DS335" s="61" t="n">
        <f aca="false">DS214</f>
        <v>0</v>
      </c>
      <c r="DT335" s="61" t="n">
        <f aca="false">DT214</f>
        <v>0</v>
      </c>
      <c r="DU335" s="61" t="n">
        <f aca="false">DU214</f>
        <v>0</v>
      </c>
      <c r="DV335" s="61" t="n">
        <f aca="false">DV214</f>
        <v>0</v>
      </c>
      <c r="DW335" s="61" t="n">
        <f aca="false">DW214</f>
        <v>0</v>
      </c>
      <c r="DX335" s="61" t="n">
        <f aca="false">DX214</f>
        <v>0</v>
      </c>
      <c r="DY335" s="61" t="n">
        <f aca="false">DY214</f>
        <v>0</v>
      </c>
      <c r="DZ335" s="61" t="n">
        <f aca="false">DZ214</f>
        <v>0</v>
      </c>
      <c r="EA335" s="61" t="n">
        <f aca="false">EA214</f>
        <v>0</v>
      </c>
      <c r="EB335" s="61" t="n">
        <f aca="false">EB214</f>
        <v>0</v>
      </c>
      <c r="EC335" s="61" t="n">
        <f aca="false">EC214</f>
        <v>0</v>
      </c>
      <c r="ED335" s="61" t="n">
        <f aca="false">ED214</f>
        <v>0</v>
      </c>
      <c r="EE335" s="61" t="n">
        <f aca="false">EE214</f>
        <v>0</v>
      </c>
      <c r="EF335" s="61" t="n">
        <f aca="false">EF214</f>
        <v>0</v>
      </c>
      <c r="EG335" s="61" t="n">
        <f aca="false">EG214</f>
        <v>0</v>
      </c>
      <c r="EH335" s="61" t="n">
        <f aca="false">EH214</f>
        <v>0</v>
      </c>
      <c r="EI335" s="61" t="n">
        <f aca="false">EI214</f>
        <v>0</v>
      </c>
      <c r="EJ335" s="61" t="n">
        <f aca="false">EJ214</f>
        <v>0</v>
      </c>
      <c r="EK335" s="61" t="n">
        <f aca="false">EK214</f>
        <v>0</v>
      </c>
      <c r="EL335" s="61" t="n">
        <f aca="false">EL214</f>
        <v>0</v>
      </c>
    </row>
    <row r="336" customFormat="false" ht="15" hidden="false" customHeight="false" outlineLevel="0" collapsed="false">
      <c r="C336" s="27" t="s">
        <v>130</v>
      </c>
      <c r="G336" s="61" t="n">
        <f aca="false">G206</f>
        <v>0</v>
      </c>
      <c r="H336" s="61" t="n">
        <f aca="false">H206</f>
        <v>0</v>
      </c>
      <c r="I336" s="61" t="n">
        <f aca="false">I206</f>
        <v>0</v>
      </c>
      <c r="J336" s="61" t="n">
        <f aca="false">J206</f>
        <v>0</v>
      </c>
      <c r="K336" s="61" t="n">
        <f aca="false">K206</f>
        <v>0</v>
      </c>
      <c r="L336" s="61" t="n">
        <f aca="false">L206</f>
        <v>0</v>
      </c>
      <c r="M336" s="61" t="n">
        <f aca="false">M206</f>
        <v>0</v>
      </c>
      <c r="N336" s="61" t="n">
        <f aca="false">N206</f>
        <v>0</v>
      </c>
      <c r="O336" s="61" t="n">
        <f aca="false">O206</f>
        <v>0</v>
      </c>
      <c r="P336" s="61" t="n">
        <f aca="false">P206</f>
        <v>0</v>
      </c>
      <c r="Q336" s="61" t="n">
        <f aca="false">Q206</f>
        <v>0</v>
      </c>
      <c r="R336" s="61" t="n">
        <f aca="false">R206</f>
        <v>0</v>
      </c>
      <c r="S336" s="61" t="n">
        <f aca="false">S206</f>
        <v>0</v>
      </c>
      <c r="T336" s="61" t="n">
        <f aca="false">T206</f>
        <v>0</v>
      </c>
      <c r="U336" s="61" t="n">
        <f aca="false">U206</f>
        <v>0</v>
      </c>
      <c r="V336" s="61" t="n">
        <f aca="false">V206</f>
        <v>0</v>
      </c>
      <c r="W336" s="61" t="n">
        <f aca="false">W206</f>
        <v>0</v>
      </c>
      <c r="X336" s="61" t="n">
        <f aca="false">X206</f>
        <v>0</v>
      </c>
      <c r="Y336" s="61" t="n">
        <f aca="false">Y206</f>
        <v>0</v>
      </c>
      <c r="Z336" s="61" t="n">
        <f aca="false">Z206</f>
        <v>0</v>
      </c>
      <c r="AA336" s="61" t="n">
        <f aca="false">AA206</f>
        <v>0</v>
      </c>
      <c r="AB336" s="61" t="n">
        <f aca="false">AB206</f>
        <v>0</v>
      </c>
      <c r="AC336" s="61" t="n">
        <f aca="false">AC206</f>
        <v>0</v>
      </c>
      <c r="AD336" s="61" t="n">
        <f aca="false">AD206</f>
        <v>0</v>
      </c>
      <c r="AE336" s="61" t="n">
        <f aca="false">AE206</f>
        <v>13128.5792767226</v>
      </c>
      <c r="AF336" s="61" t="n">
        <f aca="false">AF206</f>
        <v>14253.6597787611</v>
      </c>
      <c r="AG336" s="61" t="n">
        <f aca="false">AG206</f>
        <v>15406.5305019118</v>
      </c>
      <c r="AH336" s="61" t="n">
        <f aca="false">AH206</f>
        <v>16578.8006747638</v>
      </c>
      <c r="AI336" s="61" t="n">
        <f aca="false">AI206</f>
        <v>17761.1537760235</v>
      </c>
      <c r="AJ336" s="61" t="n">
        <f aca="false">AJ206</f>
        <v>18943.4484736048</v>
      </c>
      <c r="AK336" s="61" t="n">
        <f aca="false">AK206</f>
        <v>20114.8459068725</v>
      </c>
      <c r="AL336" s="61" t="n">
        <f aca="false">AL206</f>
        <v>21263.9616897318</v>
      </c>
      <c r="AM336" s="61" t="n">
        <f aca="false">AM206</f>
        <v>22379.0401098769</v>
      </c>
      <c r="AN336" s="61" t="n">
        <f aca="false">AN206</f>
        <v>23448.1471293756</v>
      </c>
      <c r="AO336" s="61" t="n">
        <f aca="false">AO206</f>
        <v>24459.3779916024</v>
      </c>
      <c r="AP336" s="61" t="n">
        <f aca="false">AP206</f>
        <v>25401.0745461923</v>
      </c>
      <c r="AQ336" s="61" t="n">
        <f aca="false">AQ206</f>
        <v>26262.0468513023</v>
      </c>
      <c r="AR336" s="61" t="n">
        <f aca="false">AR206</f>
        <v>27031.7932305385</v>
      </c>
      <c r="AS336" s="61" t="n">
        <f aca="false">AS206</f>
        <v>27700.7127736936</v>
      </c>
      <c r="AT336" s="61" t="n">
        <f aca="false">AT206</f>
        <v>28260.3042914185</v>
      </c>
      <c r="AU336" s="61" t="n">
        <f aca="false">AU206</f>
        <v>28703.3459708432</v>
      </c>
      <c r="AV336" s="61" t="n">
        <f aca="false">AV206</f>
        <v>29024.0504291994</v>
      </c>
      <c r="AW336" s="61" t="n">
        <f aca="false">AW206</f>
        <v>29218.1905133043</v>
      </c>
      <c r="AX336" s="61" t="n">
        <f aca="false">AX206</f>
        <v>29283.1920227058</v>
      </c>
      <c r="AY336" s="61" t="n">
        <f aca="false">AY206</f>
        <v>29218.1905133043</v>
      </c>
      <c r="AZ336" s="61" t="n">
        <f aca="false">AZ206</f>
        <v>29024.0504291994</v>
      </c>
      <c r="BA336" s="61" t="n">
        <f aca="false">BA206</f>
        <v>28703.3459708432</v>
      </c>
      <c r="BB336" s="61" t="n">
        <f aca="false">BB206</f>
        <v>28260.3042914185</v>
      </c>
      <c r="BC336" s="61" t="n">
        <f aca="false">BC206</f>
        <v>27700.7127736936</v>
      </c>
      <c r="BD336" s="61" t="n">
        <f aca="false">BD206</f>
        <v>27031.7932305385</v>
      </c>
      <c r="BE336" s="61" t="n">
        <f aca="false">BE206</f>
        <v>26262.0468513023</v>
      </c>
      <c r="BF336" s="61" t="n">
        <f aca="false">BF206</f>
        <v>25401.0745461923</v>
      </c>
      <c r="BG336" s="61" t="n">
        <f aca="false">BG206</f>
        <v>24459.3779916024</v>
      </c>
      <c r="BH336" s="61" t="n">
        <f aca="false">BH206</f>
        <v>23448.1471293756</v>
      </c>
      <c r="BI336" s="61" t="n">
        <f aca="false">BI206</f>
        <v>22379.0401098769</v>
      </c>
      <c r="BJ336" s="61" t="n">
        <f aca="false">BJ206</f>
        <v>21263.9616897318</v>
      </c>
      <c r="BK336" s="61" t="n">
        <f aca="false">BK206</f>
        <v>20114.8459068725</v>
      </c>
      <c r="BL336" s="61" t="n">
        <f aca="false">BL206</f>
        <v>18943.4484736048</v>
      </c>
      <c r="BM336" s="61" t="n">
        <f aca="false">BM206</f>
        <v>17761.1537760235</v>
      </c>
      <c r="BN336" s="61" t="n">
        <f aca="false">BN206</f>
        <v>16578.8006747638</v>
      </c>
      <c r="BO336" s="61" t="n">
        <f aca="false">BO206</f>
        <v>15406.5305019118</v>
      </c>
      <c r="BP336" s="61" t="n">
        <f aca="false">BP206</f>
        <v>14253.6597787611</v>
      </c>
      <c r="BQ336" s="61" t="n">
        <f aca="false">BQ206</f>
        <v>13128.5792767226</v>
      </c>
      <c r="BR336" s="61" t="n">
        <f aca="false">BR206</f>
        <v>12038.6801458164</v>
      </c>
      <c r="BS336" s="61" t="n">
        <f aca="false">BS206</f>
        <v>0</v>
      </c>
      <c r="BT336" s="61" t="n">
        <f aca="false">BT206</f>
        <v>0</v>
      </c>
      <c r="BU336" s="61" t="n">
        <f aca="false">BU206</f>
        <v>0</v>
      </c>
      <c r="BV336" s="61" t="n">
        <f aca="false">BV206</f>
        <v>0</v>
      </c>
      <c r="BW336" s="61" t="n">
        <f aca="false">BW206</f>
        <v>0</v>
      </c>
      <c r="BX336" s="61" t="n">
        <f aca="false">BX206</f>
        <v>0</v>
      </c>
      <c r="BY336" s="61" t="n">
        <f aca="false">BY206</f>
        <v>0</v>
      </c>
      <c r="BZ336" s="61" t="n">
        <f aca="false">BZ206</f>
        <v>0</v>
      </c>
      <c r="CA336" s="61" t="n">
        <f aca="false">CA206</f>
        <v>0</v>
      </c>
      <c r="CB336" s="61" t="n">
        <f aca="false">CB206</f>
        <v>0</v>
      </c>
      <c r="CC336" s="61" t="n">
        <f aca="false">CC206</f>
        <v>0</v>
      </c>
      <c r="CD336" s="61" t="n">
        <f aca="false">CD206</f>
        <v>0</v>
      </c>
      <c r="CE336" s="61" t="n">
        <f aca="false">CE206</f>
        <v>0</v>
      </c>
      <c r="CF336" s="61" t="n">
        <f aca="false">CF206</f>
        <v>0</v>
      </c>
      <c r="CG336" s="61" t="n">
        <f aca="false">CG206</f>
        <v>0</v>
      </c>
      <c r="CH336" s="61" t="n">
        <f aca="false">CH206</f>
        <v>0</v>
      </c>
      <c r="CI336" s="61" t="n">
        <f aca="false">CI206</f>
        <v>0</v>
      </c>
      <c r="CJ336" s="61" t="n">
        <f aca="false">CJ206</f>
        <v>0</v>
      </c>
      <c r="CK336" s="61" t="n">
        <f aca="false">CK206</f>
        <v>0</v>
      </c>
      <c r="CL336" s="61" t="n">
        <f aca="false">CL206</f>
        <v>0</v>
      </c>
      <c r="CM336" s="61" t="n">
        <f aca="false">CM206</f>
        <v>0</v>
      </c>
      <c r="CN336" s="61" t="n">
        <f aca="false">CN206</f>
        <v>0</v>
      </c>
      <c r="CO336" s="61" t="n">
        <f aca="false">CO206</f>
        <v>0</v>
      </c>
      <c r="CP336" s="61" t="n">
        <f aca="false">CP206</f>
        <v>0</v>
      </c>
      <c r="CQ336" s="61" t="n">
        <f aca="false">CQ206</f>
        <v>0</v>
      </c>
      <c r="CR336" s="61" t="n">
        <f aca="false">CR206</f>
        <v>0</v>
      </c>
      <c r="CS336" s="61" t="n">
        <f aca="false">CS206</f>
        <v>0</v>
      </c>
      <c r="CT336" s="61" t="n">
        <f aca="false">CT206</f>
        <v>0</v>
      </c>
      <c r="CU336" s="61" t="n">
        <f aca="false">CU206</f>
        <v>0</v>
      </c>
      <c r="CV336" s="61" t="n">
        <f aca="false">CV206</f>
        <v>0</v>
      </c>
      <c r="CW336" s="61" t="n">
        <f aca="false">CW206</f>
        <v>0</v>
      </c>
      <c r="CX336" s="61" t="n">
        <f aca="false">CX206</f>
        <v>0</v>
      </c>
      <c r="CY336" s="61" t="n">
        <f aca="false">CY206</f>
        <v>0</v>
      </c>
      <c r="CZ336" s="61" t="n">
        <f aca="false">CZ206</f>
        <v>0</v>
      </c>
      <c r="DA336" s="61" t="n">
        <f aca="false">DA206</f>
        <v>0</v>
      </c>
      <c r="DB336" s="61" t="n">
        <f aca="false">DB206</f>
        <v>0</v>
      </c>
      <c r="DC336" s="61" t="n">
        <f aca="false">DC206</f>
        <v>0</v>
      </c>
      <c r="DD336" s="61" t="n">
        <f aca="false">DD206</f>
        <v>0</v>
      </c>
      <c r="DE336" s="61" t="n">
        <f aca="false">DE206</f>
        <v>0</v>
      </c>
      <c r="DF336" s="61" t="n">
        <f aca="false">DF206</f>
        <v>0</v>
      </c>
      <c r="DG336" s="61" t="n">
        <f aca="false">DG206</f>
        <v>0</v>
      </c>
      <c r="DH336" s="61" t="n">
        <f aca="false">DH206</f>
        <v>0</v>
      </c>
      <c r="DI336" s="61" t="n">
        <f aca="false">DI206</f>
        <v>0</v>
      </c>
      <c r="DJ336" s="61" t="n">
        <f aca="false">DJ206</f>
        <v>0</v>
      </c>
      <c r="DK336" s="61" t="n">
        <f aca="false">DK206</f>
        <v>0</v>
      </c>
      <c r="DL336" s="61" t="n">
        <f aca="false">DL206</f>
        <v>0</v>
      </c>
      <c r="DM336" s="61" t="n">
        <f aca="false">DM206</f>
        <v>0</v>
      </c>
      <c r="DN336" s="61" t="n">
        <f aca="false">DN206</f>
        <v>0</v>
      </c>
      <c r="DO336" s="61" t="n">
        <f aca="false">DO206</f>
        <v>0</v>
      </c>
      <c r="DP336" s="61" t="n">
        <f aca="false">DP206</f>
        <v>0</v>
      </c>
      <c r="DQ336" s="61" t="n">
        <f aca="false">DQ206</f>
        <v>0</v>
      </c>
      <c r="DR336" s="61" t="n">
        <f aca="false">DR206</f>
        <v>0</v>
      </c>
      <c r="DS336" s="61" t="n">
        <f aca="false">DS206</f>
        <v>0</v>
      </c>
      <c r="DT336" s="61" t="n">
        <f aca="false">DT206</f>
        <v>0</v>
      </c>
      <c r="DU336" s="61" t="n">
        <f aca="false">DU206</f>
        <v>0</v>
      </c>
      <c r="DV336" s="61" t="n">
        <f aca="false">DV206</f>
        <v>0</v>
      </c>
      <c r="DW336" s="61" t="n">
        <f aca="false">DW206</f>
        <v>0</v>
      </c>
      <c r="DX336" s="61" t="n">
        <f aca="false">DX206</f>
        <v>0</v>
      </c>
      <c r="DY336" s="61" t="n">
        <f aca="false">DY206</f>
        <v>0</v>
      </c>
      <c r="DZ336" s="61" t="n">
        <f aca="false">DZ206</f>
        <v>0</v>
      </c>
      <c r="EA336" s="61" t="n">
        <f aca="false">EA206</f>
        <v>0</v>
      </c>
      <c r="EB336" s="61" t="n">
        <f aca="false">EB206</f>
        <v>0</v>
      </c>
      <c r="EC336" s="61" t="n">
        <f aca="false">EC206</f>
        <v>0</v>
      </c>
      <c r="ED336" s="61" t="n">
        <f aca="false">ED206</f>
        <v>0</v>
      </c>
      <c r="EE336" s="61" t="n">
        <f aca="false">EE206</f>
        <v>0</v>
      </c>
      <c r="EF336" s="61" t="n">
        <f aca="false">EF206</f>
        <v>0</v>
      </c>
      <c r="EG336" s="61" t="n">
        <f aca="false">EG206</f>
        <v>0</v>
      </c>
      <c r="EH336" s="61" t="n">
        <f aca="false">EH206</f>
        <v>0</v>
      </c>
      <c r="EI336" s="61" t="n">
        <f aca="false">EI206</f>
        <v>0</v>
      </c>
      <c r="EJ336" s="61" t="n">
        <f aca="false">EJ206</f>
        <v>0</v>
      </c>
      <c r="EK336" s="61" t="n">
        <f aca="false">EK206</f>
        <v>0</v>
      </c>
      <c r="EL336" s="61" t="n">
        <f aca="false">EL206</f>
        <v>0</v>
      </c>
    </row>
    <row r="337" customFormat="false" ht="15" hidden="false" customHeight="false" outlineLevel="0" collapsed="false">
      <c r="C337" s="27" t="s">
        <v>373</v>
      </c>
      <c r="G337" s="48" t="n">
        <f aca="false">G385</f>
        <v>0</v>
      </c>
      <c r="H337" s="48" t="n">
        <f aca="false">H385</f>
        <v>0</v>
      </c>
      <c r="I337" s="48" t="n">
        <f aca="false">I385</f>
        <v>0</v>
      </c>
      <c r="J337" s="48" t="n">
        <f aca="false">J385</f>
        <v>0</v>
      </c>
      <c r="K337" s="48" t="n">
        <f aca="false">K385</f>
        <v>0</v>
      </c>
      <c r="L337" s="48" t="n">
        <f aca="false">L385</f>
        <v>0</v>
      </c>
      <c r="M337" s="48" t="n">
        <f aca="false">M385</f>
        <v>0</v>
      </c>
      <c r="N337" s="48" t="n">
        <f aca="false">N385</f>
        <v>0</v>
      </c>
      <c r="O337" s="48" t="n">
        <f aca="false">O385</f>
        <v>0</v>
      </c>
      <c r="P337" s="48" t="n">
        <f aca="false">P385</f>
        <v>0</v>
      </c>
      <c r="Q337" s="48" t="n">
        <f aca="false">Q385</f>
        <v>0</v>
      </c>
      <c r="R337" s="48" t="n">
        <f aca="false">R385</f>
        <v>0</v>
      </c>
      <c r="S337" s="48" t="n">
        <f aca="false">S385</f>
        <v>0</v>
      </c>
      <c r="T337" s="48" t="n">
        <f aca="false">T385</f>
        <v>0</v>
      </c>
      <c r="U337" s="48" t="n">
        <f aca="false">U385</f>
        <v>0</v>
      </c>
      <c r="V337" s="48" t="n">
        <f aca="false">V385</f>
        <v>0</v>
      </c>
      <c r="W337" s="48" t="n">
        <f aca="false">W385</f>
        <v>0</v>
      </c>
      <c r="X337" s="48" t="n">
        <f aca="false">X385</f>
        <v>0</v>
      </c>
      <c r="Y337" s="48" t="n">
        <f aca="false">Y385</f>
        <v>0</v>
      </c>
      <c r="Z337" s="48" t="n">
        <f aca="false">Z385</f>
        <v>0</v>
      </c>
      <c r="AA337" s="48" t="n">
        <f aca="false">AA385</f>
        <v>0</v>
      </c>
      <c r="AB337" s="48" t="n">
        <f aca="false">AB385</f>
        <v>0</v>
      </c>
      <c r="AC337" s="48" t="n">
        <f aca="false">AC385</f>
        <v>0</v>
      </c>
      <c r="AD337" s="48" t="n">
        <f aca="false">AD385</f>
        <v>0</v>
      </c>
      <c r="AE337" s="48" t="n">
        <f aca="false">AE385</f>
        <v>0</v>
      </c>
      <c r="AF337" s="48" t="n">
        <f aca="false">AF385</f>
        <v>242.202413653011</v>
      </c>
      <c r="AG337" s="48" t="n">
        <f aca="false">AG385</f>
        <v>302.601839454736</v>
      </c>
      <c r="AH337" s="48" t="n">
        <f aca="false">AH385</f>
        <v>368.056557543764</v>
      </c>
      <c r="AI337" s="48" t="n">
        <f aca="false">AI385</f>
        <v>438.668462678379</v>
      </c>
      <c r="AJ337" s="48" t="n">
        <f aca="false">AJ385</f>
        <v>514.501055339636</v>
      </c>
      <c r="AK337" s="48" t="n">
        <f aca="false">AK385</f>
        <v>595.575845043572</v>
      </c>
      <c r="AL337" s="48" t="n">
        <f aca="false">AL385</f>
        <v>681.869269009889</v>
      </c>
      <c r="AM337" s="48" t="n">
        <f aca="false">AM385</f>
        <v>773.310231337979</v>
      </c>
      <c r="AN337" s="48" t="n">
        <f aca="false">AN385</f>
        <v>869.778357759707</v>
      </c>
      <c r="AO337" s="48" t="n">
        <f aca="false">AO385</f>
        <v>971.103047289438</v>
      </c>
      <c r="AP337" s="48" t="n">
        <f aca="false">AP385</f>
        <v>1077.06338495149</v>
      </c>
      <c r="AQ337" s="48" t="n">
        <f aca="false">AQ385</f>
        <v>1187.38895966459</v>
      </c>
      <c r="AR337" s="48" t="n">
        <f aca="false">AR385</f>
        <v>1301.76160887695</v>
      </c>
      <c r="AS337" s="48" t="n">
        <f aca="false">AS385</f>
        <v>1419.81808737451</v>
      </c>
      <c r="AT337" s="48" t="n">
        <f aca="false">AT385</f>
        <v>1541.15363262896</v>
      </c>
      <c r="AU337" s="48" t="n">
        <f aca="false">AU385</f>
        <v>1665.32637397916</v>
      </c>
      <c r="AV337" s="48" t="n">
        <f aca="false">AV385</f>
        <v>1791.86250874925</v>
      </c>
      <c r="AW337" s="48" t="n">
        <f aca="false">AW385</f>
        <v>1920.26214599071</v>
      </c>
      <c r="AX337" s="48" t="n">
        <f aca="false">AX385</f>
        <v>2050.00569873777</v>
      </c>
      <c r="AY337" s="48" t="n">
        <f aca="false">AY385</f>
        <v>2180.56068924378</v>
      </c>
      <c r="AZ337" s="48" t="n">
        <f aca="false">AZ385</f>
        <v>2311.3888192544</v>
      </c>
      <c r="BA337" s="48" t="n">
        <f aca="false">BA385</f>
        <v>2441.95314945629</v>
      </c>
      <c r="BB337" s="48" t="n">
        <f aca="false">BB385</f>
        <v>2571.72522912421</v>
      </c>
      <c r="BC337" s="48" t="n">
        <f aca="false">BC385</f>
        <v>2700.19201879314</v>
      </c>
      <c r="BD337" s="48" t="n">
        <f aca="false">BD385</f>
        <v>2826.8624554285</v>
      </c>
      <c r="BE337" s="48" t="n">
        <f aca="false">BE385</f>
        <v>2951.27352078669</v>
      </c>
      <c r="BF337" s="48" t="n">
        <f aca="false">BF385</f>
        <v>3072.99568900373</v>
      </c>
      <c r="BG337" s="48" t="n">
        <f aca="false">BG385</f>
        <v>3191.63764831705</v>
      </c>
      <c r="BH337" s="48" t="n">
        <f aca="false">BH385</f>
        <v>3306.85021348338</v>
      </c>
      <c r="BI337" s="48" t="n">
        <f aca="false">BI385</f>
        <v>3418.32936907862</v>
      </c>
      <c r="BJ337" s="48" t="n">
        <f aca="false">BJ385</f>
        <v>3525.81840857427</v>
      </c>
      <c r="BK337" s="48" t="n">
        <f aca="false">BK385</f>
        <v>3629.10915898388</v>
      </c>
      <c r="BL337" s="48" t="n">
        <f aca="false">BL385</f>
        <v>3728.04230509161</v>
      </c>
      <c r="BM337" s="48" t="n">
        <f aca="false">BM385</f>
        <v>3822.50685000285</v>
      </c>
      <c r="BN337" s="48" t="n">
        <f aca="false">BN385</f>
        <v>3912.43876927796</v>
      </c>
      <c r="BO337" s="48" t="n">
        <f aca="false">BO385</f>
        <v>3198.25514690251</v>
      </c>
      <c r="BP337" s="48" t="n">
        <f aca="false">BP385</f>
        <v>3260.27109906522</v>
      </c>
      <c r="BQ337" s="48" t="n">
        <f aca="false">BQ385</f>
        <v>3318.65086865798</v>
      </c>
      <c r="BR337" s="48" t="n">
        <f aca="false">BR385</f>
        <v>3373.47496914258</v>
      </c>
      <c r="BS337" s="48" t="n">
        <f aca="false">BS385</f>
        <v>0</v>
      </c>
      <c r="BT337" s="48" t="n">
        <f aca="false">BT385</f>
        <v>0</v>
      </c>
      <c r="BU337" s="48" t="n">
        <f aca="false">BU385</f>
        <v>0</v>
      </c>
      <c r="BV337" s="48" t="n">
        <f aca="false">BV385</f>
        <v>0</v>
      </c>
      <c r="BW337" s="48" t="n">
        <f aca="false">BW385</f>
        <v>0</v>
      </c>
      <c r="BX337" s="48" t="n">
        <f aca="false">BX385</f>
        <v>0</v>
      </c>
      <c r="BY337" s="48" t="n">
        <f aca="false">BY385</f>
        <v>0</v>
      </c>
      <c r="BZ337" s="48" t="n">
        <f aca="false">BZ385</f>
        <v>0</v>
      </c>
      <c r="CA337" s="48" t="n">
        <f aca="false">CA385</f>
        <v>0</v>
      </c>
      <c r="CB337" s="48" t="n">
        <f aca="false">CB385</f>
        <v>0</v>
      </c>
      <c r="CC337" s="48" t="n">
        <f aca="false">CC385</f>
        <v>0</v>
      </c>
      <c r="CD337" s="48" t="n">
        <f aca="false">CD385</f>
        <v>0</v>
      </c>
      <c r="CE337" s="48" t="n">
        <f aca="false">CE385</f>
        <v>0</v>
      </c>
      <c r="CF337" s="48" t="n">
        <f aca="false">CF385</f>
        <v>0</v>
      </c>
      <c r="CG337" s="48" t="n">
        <f aca="false">CG385</f>
        <v>0</v>
      </c>
      <c r="CH337" s="48" t="n">
        <f aca="false">CH385</f>
        <v>0</v>
      </c>
      <c r="CI337" s="48" t="n">
        <f aca="false">CI385</f>
        <v>0</v>
      </c>
      <c r="CJ337" s="48" t="n">
        <f aca="false">CJ385</f>
        <v>0</v>
      </c>
      <c r="CK337" s="48" t="n">
        <f aca="false">CK385</f>
        <v>0</v>
      </c>
      <c r="CL337" s="48" t="n">
        <f aca="false">CL385</f>
        <v>0</v>
      </c>
      <c r="CM337" s="48" t="n">
        <f aca="false">CM385</f>
        <v>0</v>
      </c>
      <c r="CN337" s="48" t="n">
        <f aca="false">CN385</f>
        <v>0</v>
      </c>
      <c r="CO337" s="48" t="n">
        <f aca="false">CO385</f>
        <v>0</v>
      </c>
      <c r="CP337" s="48" t="n">
        <f aca="false">CP385</f>
        <v>0</v>
      </c>
      <c r="CQ337" s="48" t="n">
        <f aca="false">CQ385</f>
        <v>0</v>
      </c>
      <c r="CR337" s="48" t="n">
        <f aca="false">CR385</f>
        <v>0</v>
      </c>
      <c r="CS337" s="48" t="n">
        <f aca="false">CS385</f>
        <v>0</v>
      </c>
      <c r="CT337" s="48" t="n">
        <f aca="false">CT385</f>
        <v>0</v>
      </c>
      <c r="CU337" s="48" t="n">
        <f aca="false">CU385</f>
        <v>0</v>
      </c>
      <c r="CV337" s="48" t="n">
        <f aca="false">CV385</f>
        <v>0</v>
      </c>
      <c r="CW337" s="48" t="n">
        <f aca="false">CW385</f>
        <v>0</v>
      </c>
      <c r="CX337" s="48" t="n">
        <f aca="false">CX385</f>
        <v>0</v>
      </c>
      <c r="CY337" s="48" t="n">
        <f aca="false">CY385</f>
        <v>0</v>
      </c>
      <c r="CZ337" s="48" t="n">
        <f aca="false">CZ385</f>
        <v>0</v>
      </c>
      <c r="DA337" s="48" t="n">
        <f aca="false">DA385</f>
        <v>0</v>
      </c>
      <c r="DB337" s="48" t="n">
        <f aca="false">DB385</f>
        <v>0</v>
      </c>
      <c r="DC337" s="48" t="n">
        <f aca="false">DC385</f>
        <v>0</v>
      </c>
      <c r="DD337" s="48" t="n">
        <f aca="false">DD385</f>
        <v>0</v>
      </c>
      <c r="DE337" s="48" t="n">
        <f aca="false">DE385</f>
        <v>0</v>
      </c>
      <c r="DF337" s="48" t="n">
        <f aca="false">DF385</f>
        <v>0</v>
      </c>
      <c r="DG337" s="48" t="n">
        <f aca="false">DG385</f>
        <v>0</v>
      </c>
      <c r="DH337" s="48" t="n">
        <f aca="false">DH385</f>
        <v>0</v>
      </c>
      <c r="DI337" s="48" t="n">
        <f aca="false">DI385</f>
        <v>0</v>
      </c>
      <c r="DJ337" s="48" t="n">
        <f aca="false">DJ385</f>
        <v>0</v>
      </c>
      <c r="DK337" s="48" t="n">
        <f aca="false">DK385</f>
        <v>0</v>
      </c>
      <c r="DL337" s="48" t="n">
        <f aca="false">DL385</f>
        <v>0</v>
      </c>
      <c r="DM337" s="48" t="n">
        <f aca="false">DM385</f>
        <v>0</v>
      </c>
      <c r="DN337" s="48" t="n">
        <f aca="false">DN385</f>
        <v>0</v>
      </c>
      <c r="DO337" s="48" t="n">
        <f aca="false">DO385</f>
        <v>0</v>
      </c>
      <c r="DP337" s="48" t="n">
        <f aca="false">DP385</f>
        <v>0</v>
      </c>
      <c r="DQ337" s="48" t="n">
        <f aca="false">DQ385</f>
        <v>0</v>
      </c>
      <c r="DR337" s="48" t="n">
        <f aca="false">DR385</f>
        <v>0</v>
      </c>
      <c r="DS337" s="48" t="n">
        <f aca="false">DS385</f>
        <v>0</v>
      </c>
      <c r="DT337" s="48" t="n">
        <f aca="false">DT385</f>
        <v>0</v>
      </c>
      <c r="DU337" s="48" t="n">
        <f aca="false">DU385</f>
        <v>0</v>
      </c>
      <c r="DV337" s="48" t="n">
        <f aca="false">DV385</f>
        <v>0</v>
      </c>
      <c r="DW337" s="48" t="n">
        <f aca="false">DW385</f>
        <v>0</v>
      </c>
      <c r="DX337" s="48" t="n">
        <f aca="false">DX385</f>
        <v>0</v>
      </c>
      <c r="DY337" s="48" t="n">
        <f aca="false">DY385</f>
        <v>0</v>
      </c>
      <c r="DZ337" s="48" t="n">
        <f aca="false">DZ385</f>
        <v>0</v>
      </c>
      <c r="EA337" s="48" t="n">
        <f aca="false">EA385</f>
        <v>0</v>
      </c>
      <c r="EB337" s="48" t="n">
        <f aca="false">EB385</f>
        <v>0</v>
      </c>
      <c r="EC337" s="48" t="n">
        <f aca="false">EC385</f>
        <v>0</v>
      </c>
      <c r="ED337" s="48" t="n">
        <f aca="false">ED385</f>
        <v>0</v>
      </c>
      <c r="EE337" s="48" t="n">
        <f aca="false">EE385</f>
        <v>0</v>
      </c>
      <c r="EF337" s="48" t="n">
        <f aca="false">EF385</f>
        <v>0</v>
      </c>
      <c r="EG337" s="48" t="n">
        <f aca="false">EG385</f>
        <v>0</v>
      </c>
      <c r="EH337" s="48" t="n">
        <f aca="false">EH385</f>
        <v>0</v>
      </c>
      <c r="EI337" s="48" t="n">
        <f aca="false">EI385</f>
        <v>0</v>
      </c>
      <c r="EJ337" s="48" t="n">
        <f aca="false">EJ385</f>
        <v>0</v>
      </c>
      <c r="EK337" s="48" t="n">
        <f aca="false">EK385</f>
        <v>0</v>
      </c>
      <c r="EL337" s="48" t="n">
        <f aca="false">EL385</f>
        <v>0</v>
      </c>
    </row>
    <row r="338" customFormat="false" ht="15" hidden="false" customHeight="false" outlineLevel="0" collapsed="false">
      <c r="C338" s="27" t="s">
        <v>374</v>
      </c>
      <c r="G338" s="48" t="n">
        <f aca="false">IF(G52,G369,0)</f>
        <v>0</v>
      </c>
      <c r="H338" s="48" t="n">
        <f aca="false">IF(H52,H369,0)</f>
        <v>0</v>
      </c>
      <c r="I338" s="48" t="n">
        <f aca="false">IF(I52,I369,0)</f>
        <v>0</v>
      </c>
      <c r="J338" s="48" t="n">
        <f aca="false">IF(J52,J369,0)</f>
        <v>0</v>
      </c>
      <c r="K338" s="48" t="n">
        <f aca="false">IF(K52,K369,0)</f>
        <v>0</v>
      </c>
      <c r="L338" s="48" t="n">
        <f aca="false">IF(L52,L369,0)</f>
        <v>0</v>
      </c>
      <c r="M338" s="48" t="n">
        <f aca="false">IF(M52,M369,0)</f>
        <v>0</v>
      </c>
      <c r="N338" s="48" t="n">
        <f aca="false">IF(N52,N369,0)</f>
        <v>0</v>
      </c>
      <c r="O338" s="48" t="n">
        <f aca="false">IF(O52,O369,0)</f>
        <v>0</v>
      </c>
      <c r="P338" s="48" t="n">
        <f aca="false">IF(P52,P369,0)</f>
        <v>0</v>
      </c>
      <c r="Q338" s="48" t="n">
        <f aca="false">IF(Q52,Q369,0)</f>
        <v>0</v>
      </c>
      <c r="R338" s="48" t="n">
        <f aca="false">IF(R52,R369,0)</f>
        <v>0</v>
      </c>
      <c r="S338" s="48" t="n">
        <f aca="false">IF(S52,S369,0)</f>
        <v>0</v>
      </c>
      <c r="T338" s="48" t="n">
        <f aca="false">IF(T52,T369,0)</f>
        <v>0</v>
      </c>
      <c r="U338" s="48" t="n">
        <f aca="false">IF(U52,U369,0)</f>
        <v>0</v>
      </c>
      <c r="V338" s="48" t="n">
        <f aca="false">IF(V52,V369,0)</f>
        <v>0</v>
      </c>
      <c r="W338" s="48" t="n">
        <f aca="false">IF(W52,W369,0)</f>
        <v>0</v>
      </c>
      <c r="X338" s="48" t="n">
        <f aca="false">IF(X52,X369,0)</f>
        <v>0</v>
      </c>
      <c r="Y338" s="48" t="n">
        <f aca="false">IF(Y52,Y369,0)</f>
        <v>0</v>
      </c>
      <c r="Z338" s="48" t="n">
        <f aca="false">IF(Z52,Z369,0)</f>
        <v>0</v>
      </c>
      <c r="AA338" s="48" t="n">
        <f aca="false">IF(AA52,AA369,0)</f>
        <v>0</v>
      </c>
      <c r="AB338" s="48" t="n">
        <f aca="false">IF(AB52,AB369,0)</f>
        <v>0</v>
      </c>
      <c r="AC338" s="48" t="n">
        <f aca="false">IF(AC52,AC369,0)</f>
        <v>0</v>
      </c>
      <c r="AD338" s="48" t="n">
        <f aca="false">IF(AD52,AD369,0)</f>
        <v>0</v>
      </c>
      <c r="AE338" s="48" t="n">
        <f aca="false">IF(AE52,AE369,0)</f>
        <v>0</v>
      </c>
      <c r="AF338" s="48" t="n">
        <f aca="false">IF(AF52,AF369,0)</f>
        <v>0</v>
      </c>
      <c r="AG338" s="48" t="n">
        <f aca="false">IF(AG52,AG369,0)</f>
        <v>0</v>
      </c>
      <c r="AH338" s="48" t="n">
        <f aca="false">IF(AH52,AH369,0)</f>
        <v>0</v>
      </c>
      <c r="AI338" s="48" t="n">
        <f aca="false">IF(AI52,AI369,0)</f>
        <v>0</v>
      </c>
      <c r="AJ338" s="48" t="n">
        <f aca="false">IF(AJ52,AJ369,0)</f>
        <v>0</v>
      </c>
      <c r="AK338" s="48" t="n">
        <f aca="false">IF(AK52,AK369,0)</f>
        <v>0</v>
      </c>
      <c r="AL338" s="48" t="n">
        <f aca="false">IF(AL52,AL369,0)</f>
        <v>0</v>
      </c>
      <c r="AM338" s="48" t="n">
        <f aca="false">IF(AM52,AM369,0)</f>
        <v>0</v>
      </c>
      <c r="AN338" s="48" t="n">
        <f aca="false">IF(AN52,AN369,0)</f>
        <v>0</v>
      </c>
      <c r="AO338" s="48" t="n">
        <f aca="false">IF(AO52,AO369,0)</f>
        <v>0</v>
      </c>
      <c r="AP338" s="48" t="n">
        <f aca="false">IF(AP52,AP369,0)</f>
        <v>0</v>
      </c>
      <c r="AQ338" s="48" t="n">
        <f aca="false">IF(AQ52,AQ369,0)</f>
        <v>0</v>
      </c>
      <c r="AR338" s="48" t="n">
        <f aca="false">IF(AR52,AR369,0)</f>
        <v>0</v>
      </c>
      <c r="AS338" s="48" t="n">
        <f aca="false">IF(AS52,AS369,0)</f>
        <v>0</v>
      </c>
      <c r="AT338" s="48" t="n">
        <f aca="false">IF(AT52,AT369,0)</f>
        <v>0</v>
      </c>
      <c r="AU338" s="48" t="n">
        <f aca="false">IF(AU52,AU369,0)</f>
        <v>0</v>
      </c>
      <c r="AV338" s="48" t="n">
        <f aca="false">IF(AV52,AV369,0)</f>
        <v>0</v>
      </c>
      <c r="AW338" s="48" t="n">
        <f aca="false">IF(AW52,AW369,0)</f>
        <v>0</v>
      </c>
      <c r="AX338" s="48" t="n">
        <f aca="false">IF(AX52,AX369,0)</f>
        <v>0</v>
      </c>
      <c r="AY338" s="48" t="n">
        <f aca="false">IF(AY52,AY369,0)</f>
        <v>0</v>
      </c>
      <c r="AZ338" s="48" t="n">
        <f aca="false">IF(AZ52,AZ369,0)</f>
        <v>0</v>
      </c>
      <c r="BA338" s="48" t="n">
        <f aca="false">IF(BA52,BA369,0)</f>
        <v>0</v>
      </c>
      <c r="BB338" s="48" t="n">
        <f aca="false">IF(BB52,BB369,0)</f>
        <v>0</v>
      </c>
      <c r="BC338" s="48" t="n">
        <f aca="false">IF(BC52,BC369,0)</f>
        <v>0</v>
      </c>
      <c r="BD338" s="48" t="n">
        <f aca="false">IF(BD52,BD369,0)</f>
        <v>0</v>
      </c>
      <c r="BE338" s="48" t="n">
        <f aca="false">IF(BE52,BE369,0)</f>
        <v>0</v>
      </c>
      <c r="BF338" s="48" t="n">
        <f aca="false">IF(BF52,BF369,0)</f>
        <v>0</v>
      </c>
      <c r="BG338" s="48" t="n">
        <f aca="false">IF(BG52,BG369,0)</f>
        <v>0</v>
      </c>
      <c r="BH338" s="48" t="n">
        <f aca="false">IF(BH52,BH369,0)</f>
        <v>0</v>
      </c>
      <c r="BI338" s="48" t="n">
        <f aca="false">IF(BI52,BI369,0)</f>
        <v>0</v>
      </c>
      <c r="BJ338" s="48" t="n">
        <f aca="false">IF(BJ52,BJ369,0)</f>
        <v>0</v>
      </c>
      <c r="BK338" s="48" t="n">
        <f aca="false">IF(BK52,BK369,0)</f>
        <v>0</v>
      </c>
      <c r="BL338" s="48" t="n">
        <f aca="false">IF(BL52,BL369,0)</f>
        <v>0</v>
      </c>
      <c r="BM338" s="48" t="n">
        <f aca="false">IF(BM52,BM369,0)</f>
        <v>0</v>
      </c>
      <c r="BN338" s="48" t="n">
        <f aca="false">IF(BN52,BN369,0)</f>
        <v>0</v>
      </c>
      <c r="BO338" s="48" t="n">
        <f aca="false">IF(BO52,BO369,0)</f>
        <v>0</v>
      </c>
      <c r="BP338" s="48" t="n">
        <f aca="false">IF(BP52,BP369,0)</f>
        <v>0</v>
      </c>
      <c r="BQ338" s="48" t="n">
        <f aca="false">IF(BQ52,BQ369,0)</f>
        <v>0</v>
      </c>
      <c r="BR338" s="48" t="n">
        <f aca="false">IF(BR52,BR369+BR370,0)</f>
        <v>0</v>
      </c>
      <c r="BS338" s="48" t="n">
        <f aca="false">IF(BS52,BS369,0)</f>
        <v>1027454.64585773</v>
      </c>
      <c r="BT338" s="48" t="n">
        <f aca="false">IF(BT52,BT369,0)</f>
        <v>0</v>
      </c>
      <c r="BU338" s="48" t="n">
        <f aca="false">IF(BU52,BU369,0)</f>
        <v>0</v>
      </c>
      <c r="BV338" s="48" t="n">
        <f aca="false">IF(BV52,BV369,0)</f>
        <v>0</v>
      </c>
      <c r="BW338" s="48" t="n">
        <f aca="false">IF(BW52,BW369,0)</f>
        <v>0</v>
      </c>
      <c r="BX338" s="48" t="n">
        <f aca="false">IF(BX52,BX369,0)</f>
        <v>0</v>
      </c>
      <c r="BY338" s="48" t="n">
        <f aca="false">IF(BY52,BY369,0)</f>
        <v>0</v>
      </c>
      <c r="BZ338" s="48" t="n">
        <f aca="false">IF(BZ52,BZ369,0)</f>
        <v>0</v>
      </c>
      <c r="CA338" s="48" t="n">
        <f aca="false">IF(CA52,CA369,0)</f>
        <v>0</v>
      </c>
      <c r="CB338" s="48" t="n">
        <f aca="false">IF(CB52,CB369,0)</f>
        <v>0</v>
      </c>
      <c r="CC338" s="48" t="n">
        <f aca="false">IF(CC52,CC369,0)</f>
        <v>0</v>
      </c>
      <c r="CD338" s="48" t="n">
        <f aca="false">IF(CD52,CD369,0)</f>
        <v>0</v>
      </c>
      <c r="CE338" s="48" t="n">
        <f aca="false">IF(CE52,CE369,0)</f>
        <v>0</v>
      </c>
      <c r="CF338" s="48" t="n">
        <f aca="false">IF(CF52,CF369,0)</f>
        <v>0</v>
      </c>
      <c r="CG338" s="48" t="n">
        <f aca="false">IF(CG52,CG369,0)</f>
        <v>0</v>
      </c>
      <c r="CH338" s="48" t="n">
        <f aca="false">IF(CH52,CH369,0)</f>
        <v>0</v>
      </c>
      <c r="CI338" s="48" t="n">
        <f aca="false">IF(CI52,CI369,0)</f>
        <v>0</v>
      </c>
      <c r="CJ338" s="48" t="n">
        <f aca="false">IF(CJ52,CJ369,0)</f>
        <v>0</v>
      </c>
      <c r="CK338" s="48" t="n">
        <f aca="false">IF(CK52,CK369,0)</f>
        <v>0</v>
      </c>
      <c r="CL338" s="48" t="n">
        <f aca="false">IF(CL52,CL369,0)</f>
        <v>0</v>
      </c>
      <c r="CM338" s="48" t="n">
        <f aca="false">IF(CM52,CM369,0)</f>
        <v>0</v>
      </c>
      <c r="CN338" s="48" t="n">
        <f aca="false">IF(CN52,CN369,0)</f>
        <v>0</v>
      </c>
      <c r="CO338" s="48" t="n">
        <f aca="false">IF(CO52,CO369,0)</f>
        <v>0</v>
      </c>
      <c r="CP338" s="48" t="n">
        <f aca="false">IF(CP52,CP369,0)</f>
        <v>0</v>
      </c>
      <c r="CQ338" s="48" t="n">
        <f aca="false">IF(CQ52,CQ369,0)</f>
        <v>0</v>
      </c>
      <c r="CR338" s="48" t="n">
        <f aca="false">IF(CR52,CR369,0)</f>
        <v>0</v>
      </c>
      <c r="CS338" s="48" t="n">
        <f aca="false">IF(CS52,CS369,0)</f>
        <v>0</v>
      </c>
      <c r="CT338" s="48" t="n">
        <f aca="false">IF(CT52,CT369,0)</f>
        <v>0</v>
      </c>
      <c r="CU338" s="48" t="n">
        <f aca="false">IF(CU52,CU369,0)</f>
        <v>0</v>
      </c>
      <c r="CV338" s="48" t="n">
        <f aca="false">IF(CV52,CV369,0)</f>
        <v>0</v>
      </c>
      <c r="CW338" s="48" t="n">
        <f aca="false">IF(CW52,CW369,0)</f>
        <v>0</v>
      </c>
      <c r="CX338" s="48" t="n">
        <f aca="false">IF(CX52,CX369,0)</f>
        <v>0</v>
      </c>
      <c r="CY338" s="48" t="n">
        <f aca="false">IF(CY52,CY369,0)</f>
        <v>0</v>
      </c>
      <c r="CZ338" s="48" t="n">
        <f aca="false">IF(CZ52,CZ369,0)</f>
        <v>0</v>
      </c>
      <c r="DA338" s="48" t="n">
        <f aca="false">IF(DA52,DA369,0)</f>
        <v>0</v>
      </c>
      <c r="DB338" s="48" t="n">
        <f aca="false">IF(DB52,DB369,0)</f>
        <v>0</v>
      </c>
      <c r="DC338" s="48" t="n">
        <f aca="false">IF(DC52,DC369,0)</f>
        <v>0</v>
      </c>
      <c r="DD338" s="48" t="n">
        <f aca="false">IF(DD52,DD369,0)</f>
        <v>0</v>
      </c>
      <c r="DE338" s="48" t="n">
        <f aca="false">IF(DE52,DE369,0)</f>
        <v>0</v>
      </c>
      <c r="DF338" s="48" t="n">
        <f aca="false">IF(DF52,DF369,0)</f>
        <v>0</v>
      </c>
      <c r="DG338" s="48" t="n">
        <f aca="false">IF(DG52,DG369,0)</f>
        <v>0</v>
      </c>
      <c r="DH338" s="48" t="n">
        <f aca="false">IF(DH52,DH369,0)</f>
        <v>0</v>
      </c>
      <c r="DI338" s="48" t="n">
        <f aca="false">IF(DI52,DI369,0)</f>
        <v>0</v>
      </c>
      <c r="DJ338" s="48" t="n">
        <f aca="false">IF(DJ52,DJ369,0)</f>
        <v>0</v>
      </c>
      <c r="DK338" s="48" t="n">
        <f aca="false">IF(DK52,DK369,0)</f>
        <v>0</v>
      </c>
      <c r="DL338" s="48" t="n">
        <f aca="false">IF(DL52,DL369,0)</f>
        <v>0</v>
      </c>
      <c r="DM338" s="48" t="n">
        <f aca="false">IF(DM52,DM369,0)</f>
        <v>0</v>
      </c>
      <c r="DN338" s="48" t="n">
        <f aca="false">IF(DN52,DN369,0)</f>
        <v>0</v>
      </c>
      <c r="DO338" s="48" t="n">
        <f aca="false">IF(DO52,DO369,0)</f>
        <v>0</v>
      </c>
      <c r="DP338" s="48" t="n">
        <f aca="false">IF(DP52,DP369,0)</f>
        <v>0</v>
      </c>
      <c r="DQ338" s="48" t="n">
        <f aca="false">IF(DQ52,DQ369,0)</f>
        <v>0</v>
      </c>
      <c r="DR338" s="48" t="n">
        <f aca="false">IF(DR52,DR369,0)</f>
        <v>0</v>
      </c>
      <c r="DS338" s="48" t="n">
        <f aca="false">IF(DS52,DS369,0)</f>
        <v>0</v>
      </c>
      <c r="DT338" s="48" t="n">
        <f aca="false">IF(DT52,DT369,0)</f>
        <v>0</v>
      </c>
      <c r="DU338" s="48" t="n">
        <f aca="false">IF(DU52,DU369,0)</f>
        <v>0</v>
      </c>
      <c r="DV338" s="48" t="n">
        <f aca="false">IF(DV52,DV369,0)</f>
        <v>0</v>
      </c>
      <c r="DW338" s="48" t="n">
        <f aca="false">IF(DW52,DW369,0)</f>
        <v>0</v>
      </c>
      <c r="DX338" s="48" t="n">
        <f aca="false">IF(DX52,DX369,0)</f>
        <v>0</v>
      </c>
      <c r="DY338" s="48" t="n">
        <f aca="false">IF(DY52,DY369,0)</f>
        <v>0</v>
      </c>
      <c r="DZ338" s="48" t="n">
        <f aca="false">IF(DZ52,DZ369,0)</f>
        <v>0</v>
      </c>
      <c r="EA338" s="48" t="n">
        <f aca="false">IF(EA52,EA369,0)</f>
        <v>0</v>
      </c>
      <c r="EB338" s="48" t="n">
        <f aca="false">IF(EB52,EB369,0)</f>
        <v>0</v>
      </c>
      <c r="EC338" s="48" t="n">
        <f aca="false">IF(EC52,EC369,0)</f>
        <v>0</v>
      </c>
      <c r="ED338" s="48" t="n">
        <f aca="false">IF(ED52,ED369,0)</f>
        <v>0</v>
      </c>
      <c r="EE338" s="48" t="n">
        <f aca="false">IF(EE52,EE369,0)</f>
        <v>0</v>
      </c>
      <c r="EF338" s="48" t="n">
        <f aca="false">IF(EF52,EF369,0)</f>
        <v>0</v>
      </c>
      <c r="EG338" s="48" t="n">
        <f aca="false">IF(EG52,EG369,0)</f>
        <v>0</v>
      </c>
      <c r="EH338" s="48" t="n">
        <f aca="false">IF(EH52,EH369,0)</f>
        <v>0</v>
      </c>
      <c r="EI338" s="48" t="n">
        <f aca="false">IF(EI52,EI369,0)</f>
        <v>0</v>
      </c>
      <c r="EJ338" s="48" t="n">
        <f aca="false">IF(EJ52,EJ369,0)</f>
        <v>0</v>
      </c>
      <c r="EK338" s="48" t="n">
        <f aca="false">IF(EK52,EK369,0)</f>
        <v>0</v>
      </c>
      <c r="EL338" s="48" t="n">
        <f aca="false">IF(EL52,EL369,0)</f>
        <v>0</v>
      </c>
    </row>
    <row r="339" customFormat="false" ht="15" hidden="false" customHeight="false" outlineLevel="0" collapsed="false">
      <c r="C339" s="27" t="s">
        <v>375</v>
      </c>
    </row>
    <row r="340" customFormat="false" ht="15" hidden="false" customHeight="false" outlineLevel="0" collapsed="false">
      <c r="C340" s="27" t="s">
        <v>376</v>
      </c>
    </row>
    <row r="341" customFormat="false" ht="15" hidden="false" customHeight="false" outlineLevel="0" collapsed="false">
      <c r="C341" s="27" t="s">
        <v>377</v>
      </c>
    </row>
    <row r="342" customFormat="false" ht="15.75" hidden="false" customHeight="false" outlineLevel="0" collapsed="false">
      <c r="D342" s="54" t="s">
        <v>378</v>
      </c>
      <c r="E342" s="54"/>
      <c r="F342" s="54"/>
      <c r="G342" s="62" t="n">
        <f aca="false">SUM(G334:G341)</f>
        <v>1125</v>
      </c>
      <c r="H342" s="62" t="n">
        <f aca="false">SUM(H334:H341)</f>
        <v>1125</v>
      </c>
      <c r="I342" s="62" t="n">
        <f aca="false">SUM(I334:I341)</f>
        <v>1125</v>
      </c>
      <c r="J342" s="62" t="n">
        <f aca="false">SUM(J334:J341)</f>
        <v>1125</v>
      </c>
      <c r="K342" s="62" t="n">
        <f aca="false">SUM(K334:K341)</f>
        <v>1125</v>
      </c>
      <c r="L342" s="62" t="n">
        <f aca="false">SUM(L334:L341)</f>
        <v>1125</v>
      </c>
      <c r="M342" s="62" t="n">
        <f aca="false">SUM(M334:M341)</f>
        <v>1125</v>
      </c>
      <c r="N342" s="62" t="n">
        <f aca="false">SUM(N334:N341)</f>
        <v>1125</v>
      </c>
      <c r="O342" s="62" t="n">
        <f aca="false">SUM(O334:O341)</f>
        <v>1125</v>
      </c>
      <c r="P342" s="62" t="n">
        <f aca="false">SUM(P334:P341)</f>
        <v>1125</v>
      </c>
      <c r="Q342" s="62" t="n">
        <f aca="false">SUM(Q334:Q341)</f>
        <v>1125</v>
      </c>
      <c r="R342" s="62" t="n">
        <f aca="false">SUM(R334:R341)</f>
        <v>1125</v>
      </c>
      <c r="S342" s="62" t="n">
        <f aca="false">SUM(S334:S341)</f>
        <v>1125</v>
      </c>
      <c r="T342" s="62" t="n">
        <f aca="false">SUM(T334:T341)</f>
        <v>1125</v>
      </c>
      <c r="U342" s="62" t="n">
        <f aca="false">SUM(U334:U341)</f>
        <v>1125</v>
      </c>
      <c r="V342" s="62" t="n">
        <f aca="false">SUM(V334:V341)</f>
        <v>1125</v>
      </c>
      <c r="W342" s="62" t="n">
        <f aca="false">SUM(W334:W341)</f>
        <v>1125</v>
      </c>
      <c r="X342" s="62" t="n">
        <f aca="false">SUM(X334:X341)</f>
        <v>1125</v>
      </c>
      <c r="Y342" s="62" t="n">
        <f aca="false">SUM(Y334:Y341)</f>
        <v>1125</v>
      </c>
      <c r="Z342" s="62" t="n">
        <f aca="false">SUM(Z334:Z341)</f>
        <v>1125</v>
      </c>
      <c r="AA342" s="62" t="n">
        <f aca="false">SUM(AA334:AA341)</f>
        <v>1125</v>
      </c>
      <c r="AB342" s="62" t="n">
        <f aca="false">SUM(AB334:AB341)</f>
        <v>1125</v>
      </c>
      <c r="AC342" s="62" t="n">
        <f aca="false">SUM(AC334:AC341)</f>
        <v>1125</v>
      </c>
      <c r="AD342" s="62" t="n">
        <f aca="false">SUM(AD334:AD341)</f>
        <v>1125</v>
      </c>
      <c r="AE342" s="62" t="n">
        <f aca="false">SUM(AE334:AE341)</f>
        <v>58128.5792767226</v>
      </c>
      <c r="AF342" s="62" t="n">
        <f aca="false">SUM(AF334:AF341)</f>
        <v>14495.8621924141</v>
      </c>
      <c r="AG342" s="62" t="n">
        <f aca="false">SUM(AG334:AG341)</f>
        <v>15709.1323413666</v>
      </c>
      <c r="AH342" s="62" t="n">
        <f aca="false">SUM(AH334:AH341)</f>
        <v>16946.8572323076</v>
      </c>
      <c r="AI342" s="62" t="n">
        <f aca="false">SUM(AI334:AI341)</f>
        <v>18199.8222387019</v>
      </c>
      <c r="AJ342" s="62" t="n">
        <f aca="false">SUM(AJ334:AJ341)</f>
        <v>19457.9495289445</v>
      </c>
      <c r="AK342" s="62" t="n">
        <f aca="false">SUM(AK334:AK341)</f>
        <v>20710.4217519161</v>
      </c>
      <c r="AL342" s="62" t="n">
        <f aca="false">SUM(AL334:AL341)</f>
        <v>21945.8309587417</v>
      </c>
      <c r="AM342" s="62" t="n">
        <f aca="false">SUM(AM334:AM341)</f>
        <v>23152.3503412149</v>
      </c>
      <c r="AN342" s="62" t="n">
        <f aca="false">SUM(AN334:AN341)</f>
        <v>24317.9254871353</v>
      </c>
      <c r="AO342" s="62" t="n">
        <f aca="false">SUM(AO334:AO341)</f>
        <v>25430.4810388918</v>
      </c>
      <c r="AP342" s="62" t="n">
        <f aca="false">SUM(AP334:AP341)</f>
        <v>26478.1379311438</v>
      </c>
      <c r="AQ342" s="62" t="n">
        <f aca="false">SUM(AQ334:AQ341)</f>
        <v>27449.4358109669</v>
      </c>
      <c r="AR342" s="62" t="n">
        <f aca="false">SUM(AR334:AR341)</f>
        <v>28333.5548394154</v>
      </c>
      <c r="AS342" s="62" t="n">
        <f aca="false">SUM(AS334:AS341)</f>
        <v>29120.5308610681</v>
      </c>
      <c r="AT342" s="62" t="n">
        <f aca="false">SUM(AT334:AT341)</f>
        <v>29801.4579240475</v>
      </c>
      <c r="AU342" s="62" t="n">
        <f aca="false">SUM(AU334:AU341)</f>
        <v>30368.6723448224</v>
      </c>
      <c r="AV342" s="62" t="n">
        <f aca="false">SUM(AV334:AV341)</f>
        <v>30815.9129379487</v>
      </c>
      <c r="AW342" s="62" t="n">
        <f aca="false">SUM(AW334:AW341)</f>
        <v>31138.452659295</v>
      </c>
      <c r="AX342" s="62" t="n">
        <f aca="false">SUM(AX334:AX341)</f>
        <v>31333.1977214436</v>
      </c>
      <c r="AY342" s="62" t="n">
        <f aca="false">SUM(AY334:AY341)</f>
        <v>31398.7512025481</v>
      </c>
      <c r="AZ342" s="62" t="n">
        <f aca="false">SUM(AZ334:AZ341)</f>
        <v>31335.4392484538</v>
      </c>
      <c r="BA342" s="62" t="n">
        <f aca="false">SUM(BA334:BA341)</f>
        <v>31145.2991202995</v>
      </c>
      <c r="BB342" s="62" t="n">
        <f aca="false">SUM(BB334:BB341)</f>
        <v>30832.0295205427</v>
      </c>
      <c r="BC342" s="62" t="n">
        <f aca="false">SUM(BC334:BC341)</f>
        <v>30400.9047924868</v>
      </c>
      <c r="BD342" s="62" t="n">
        <f aca="false">SUM(BD334:BD341)</f>
        <v>29858.655685967</v>
      </c>
      <c r="BE342" s="62" t="n">
        <f aca="false">SUM(BE334:BE341)</f>
        <v>29213.320372089</v>
      </c>
      <c r="BF342" s="62" t="n">
        <f aca="false">SUM(BF334:BF341)</f>
        <v>28474.0702351961</v>
      </c>
      <c r="BG342" s="62" t="n">
        <f aca="false">SUM(BG334:BG341)</f>
        <v>27651.0156399194</v>
      </c>
      <c r="BH342" s="62" t="n">
        <f aca="false">SUM(BH334:BH341)</f>
        <v>26754.997342859</v>
      </c>
      <c r="BI342" s="62" t="n">
        <f aca="false">SUM(BI334:BI341)</f>
        <v>25797.3694789555</v>
      </c>
      <c r="BJ342" s="62" t="n">
        <f aca="false">SUM(BJ334:BJ341)</f>
        <v>24789.7800983061</v>
      </c>
      <c r="BK342" s="62" t="n">
        <f aca="false">SUM(BK334:BK341)</f>
        <v>23743.9550658564</v>
      </c>
      <c r="BL342" s="62" t="n">
        <f aca="false">SUM(BL334:BL341)</f>
        <v>22671.4907786964</v>
      </c>
      <c r="BM342" s="62" t="n">
        <f aca="false">SUM(BM334:BM341)</f>
        <v>21583.6606260263</v>
      </c>
      <c r="BN342" s="62" t="n">
        <f aca="false">SUM(BN334:BN341)</f>
        <v>20491.2394440418</v>
      </c>
      <c r="BO342" s="62" t="n">
        <f aca="false">SUM(BO334:BO341)</f>
        <v>18604.7856488143</v>
      </c>
      <c r="BP342" s="62" t="n">
        <f aca="false">SUM(BP334:BP341)</f>
        <v>17513.9308778263</v>
      </c>
      <c r="BQ342" s="62" t="n">
        <f aca="false">SUM(BQ334:BQ341)</f>
        <v>16447.2301453806</v>
      </c>
      <c r="BR342" s="62" t="n">
        <f aca="false">SUM(BR334:BR341)</f>
        <v>15412.155114959</v>
      </c>
      <c r="BS342" s="62" t="n">
        <f aca="false">SUM(BS334:BS341)</f>
        <v>1027454.64585773</v>
      </c>
      <c r="BT342" s="62" t="n">
        <f aca="false">SUM(BT334:BT341)</f>
        <v>0</v>
      </c>
      <c r="BU342" s="62" t="n">
        <f aca="false">SUM(BU334:BU341)</f>
        <v>0</v>
      </c>
      <c r="BV342" s="62" t="n">
        <f aca="false">SUM(BV334:BV341)</f>
        <v>0</v>
      </c>
      <c r="BW342" s="62" t="n">
        <f aca="false">SUM(BW334:BW341)</f>
        <v>0</v>
      </c>
      <c r="BX342" s="62" t="n">
        <f aca="false">SUM(BX334:BX341)</f>
        <v>0</v>
      </c>
      <c r="BY342" s="62" t="n">
        <f aca="false">SUM(BY334:BY341)</f>
        <v>0</v>
      </c>
      <c r="BZ342" s="62" t="n">
        <f aca="false">SUM(BZ334:BZ341)</f>
        <v>0</v>
      </c>
      <c r="CA342" s="62" t="n">
        <f aca="false">SUM(CA334:CA341)</f>
        <v>0</v>
      </c>
      <c r="CB342" s="62" t="n">
        <f aca="false">SUM(CB334:CB341)</f>
        <v>0</v>
      </c>
      <c r="CC342" s="62" t="n">
        <f aca="false">SUM(CC334:CC341)</f>
        <v>0</v>
      </c>
      <c r="CD342" s="62" t="n">
        <f aca="false">SUM(CD334:CD341)</f>
        <v>0</v>
      </c>
      <c r="CE342" s="62" t="n">
        <f aca="false">SUM(CE334:CE341)</f>
        <v>0</v>
      </c>
      <c r="CF342" s="62" t="n">
        <f aca="false">SUM(CF334:CF341)</f>
        <v>0</v>
      </c>
      <c r="CG342" s="62" t="n">
        <f aca="false">SUM(CG334:CG341)</f>
        <v>0</v>
      </c>
      <c r="CH342" s="62" t="n">
        <f aca="false">SUM(CH334:CH341)</f>
        <v>0</v>
      </c>
      <c r="CI342" s="62" t="n">
        <f aca="false">SUM(CI334:CI341)</f>
        <v>0</v>
      </c>
      <c r="CJ342" s="62" t="n">
        <f aca="false">SUM(CJ334:CJ341)</f>
        <v>0</v>
      </c>
      <c r="CK342" s="62" t="n">
        <f aca="false">SUM(CK334:CK341)</f>
        <v>0</v>
      </c>
      <c r="CL342" s="62" t="n">
        <f aca="false">SUM(CL334:CL341)</f>
        <v>0</v>
      </c>
      <c r="CM342" s="62" t="n">
        <f aca="false">SUM(CM334:CM341)</f>
        <v>0</v>
      </c>
      <c r="CN342" s="62" t="n">
        <f aca="false">SUM(CN334:CN341)</f>
        <v>0</v>
      </c>
      <c r="CO342" s="62" t="n">
        <f aca="false">SUM(CO334:CO341)</f>
        <v>0</v>
      </c>
      <c r="CP342" s="62" t="n">
        <f aca="false">SUM(CP334:CP341)</f>
        <v>0</v>
      </c>
      <c r="CQ342" s="62" t="n">
        <f aca="false">SUM(CQ334:CQ341)</f>
        <v>0</v>
      </c>
      <c r="CR342" s="62" t="n">
        <f aca="false">SUM(CR334:CR341)</f>
        <v>0</v>
      </c>
      <c r="CS342" s="62" t="n">
        <f aca="false">SUM(CS334:CS341)</f>
        <v>0</v>
      </c>
      <c r="CT342" s="62" t="n">
        <f aca="false">SUM(CT334:CT341)</f>
        <v>0</v>
      </c>
      <c r="CU342" s="62" t="n">
        <f aca="false">SUM(CU334:CU341)</f>
        <v>0</v>
      </c>
      <c r="CV342" s="62" t="n">
        <f aca="false">SUM(CV334:CV341)</f>
        <v>0</v>
      </c>
      <c r="CW342" s="62" t="n">
        <f aca="false">SUM(CW334:CW341)</f>
        <v>0</v>
      </c>
      <c r="CX342" s="62" t="n">
        <f aca="false">SUM(CX334:CX341)</f>
        <v>0</v>
      </c>
      <c r="CY342" s="62" t="n">
        <f aca="false">SUM(CY334:CY341)</f>
        <v>0</v>
      </c>
      <c r="CZ342" s="62" t="n">
        <f aca="false">SUM(CZ334:CZ341)</f>
        <v>0</v>
      </c>
      <c r="DA342" s="62" t="n">
        <f aca="false">SUM(DA334:DA341)</f>
        <v>0</v>
      </c>
      <c r="DB342" s="62" t="n">
        <f aca="false">SUM(DB334:DB341)</f>
        <v>0</v>
      </c>
      <c r="DC342" s="62" t="n">
        <f aca="false">SUM(DC334:DC341)</f>
        <v>0</v>
      </c>
      <c r="DD342" s="62" t="n">
        <f aca="false">SUM(DD334:DD341)</f>
        <v>0</v>
      </c>
      <c r="DE342" s="62" t="n">
        <f aca="false">SUM(DE334:DE341)</f>
        <v>0</v>
      </c>
      <c r="DF342" s="62" t="n">
        <f aca="false">SUM(DF334:DF341)</f>
        <v>0</v>
      </c>
      <c r="DG342" s="62" t="n">
        <f aca="false">SUM(DG334:DG341)</f>
        <v>0</v>
      </c>
      <c r="DH342" s="62" t="n">
        <f aca="false">SUM(DH334:DH341)</f>
        <v>0</v>
      </c>
      <c r="DI342" s="62" t="n">
        <f aca="false">SUM(DI334:DI341)</f>
        <v>0</v>
      </c>
      <c r="DJ342" s="62" t="n">
        <f aca="false">SUM(DJ334:DJ341)</f>
        <v>0</v>
      </c>
      <c r="DK342" s="62" t="n">
        <f aca="false">SUM(DK334:DK341)</f>
        <v>0</v>
      </c>
      <c r="DL342" s="62" t="n">
        <f aca="false">SUM(DL334:DL341)</f>
        <v>0</v>
      </c>
      <c r="DM342" s="62" t="n">
        <f aca="false">SUM(DM334:DM341)</f>
        <v>0</v>
      </c>
      <c r="DN342" s="62" t="n">
        <f aca="false">SUM(DN334:DN341)</f>
        <v>0</v>
      </c>
      <c r="DO342" s="62" t="n">
        <f aca="false">SUM(DO334:DO341)</f>
        <v>0</v>
      </c>
      <c r="DP342" s="62" t="n">
        <f aca="false">SUM(DP334:DP341)</f>
        <v>0</v>
      </c>
      <c r="DQ342" s="62" t="n">
        <f aca="false">SUM(DQ334:DQ341)</f>
        <v>0</v>
      </c>
      <c r="DR342" s="62" t="n">
        <f aca="false">SUM(DR334:DR341)</f>
        <v>0</v>
      </c>
      <c r="DS342" s="62" t="n">
        <f aca="false">SUM(DS334:DS341)</f>
        <v>0</v>
      </c>
      <c r="DT342" s="62" t="n">
        <f aca="false">SUM(DT334:DT341)</f>
        <v>0</v>
      </c>
      <c r="DU342" s="62" t="n">
        <f aca="false">SUM(DU334:DU341)</f>
        <v>0</v>
      </c>
      <c r="DV342" s="62" t="n">
        <f aca="false">SUM(DV334:DV341)</f>
        <v>0</v>
      </c>
      <c r="DW342" s="62" t="n">
        <f aca="false">SUM(DW334:DW341)</f>
        <v>0</v>
      </c>
      <c r="DX342" s="62" t="n">
        <f aca="false">SUM(DX334:DX341)</f>
        <v>0</v>
      </c>
      <c r="DY342" s="62" t="n">
        <f aca="false">SUM(DY334:DY341)</f>
        <v>0</v>
      </c>
      <c r="DZ342" s="62" t="n">
        <f aca="false">SUM(DZ334:DZ341)</f>
        <v>0</v>
      </c>
      <c r="EA342" s="62" t="n">
        <f aca="false">SUM(EA334:EA341)</f>
        <v>0</v>
      </c>
      <c r="EB342" s="62" t="n">
        <f aca="false">SUM(EB334:EB341)</f>
        <v>0</v>
      </c>
      <c r="EC342" s="62" t="n">
        <f aca="false">SUM(EC334:EC341)</f>
        <v>0</v>
      </c>
      <c r="ED342" s="62" t="n">
        <f aca="false">SUM(ED334:ED341)</f>
        <v>0</v>
      </c>
      <c r="EE342" s="62" t="n">
        <f aca="false">SUM(EE334:EE341)</f>
        <v>0</v>
      </c>
      <c r="EF342" s="62" t="n">
        <f aca="false">SUM(EF334:EF341)</f>
        <v>0</v>
      </c>
      <c r="EG342" s="62" t="n">
        <f aca="false">SUM(EG334:EG341)</f>
        <v>0</v>
      </c>
      <c r="EH342" s="62" t="n">
        <f aca="false">SUM(EH334:EH341)</f>
        <v>0</v>
      </c>
      <c r="EI342" s="62" t="n">
        <f aca="false">SUM(EI334:EI341)</f>
        <v>0</v>
      </c>
      <c r="EJ342" s="62" t="n">
        <f aca="false">SUM(EJ334:EJ341)</f>
        <v>0</v>
      </c>
      <c r="EK342" s="62" t="n">
        <f aca="false">SUM(EK334:EK341)</f>
        <v>0</v>
      </c>
      <c r="EL342" s="62" t="n">
        <f aca="false">SUM(EL334:EL341)</f>
        <v>0</v>
      </c>
    </row>
    <row r="344" customFormat="false" ht="15" hidden="false" customHeight="false" outlineLevel="0" collapsed="false">
      <c r="B344" s="27" t="s">
        <v>379</v>
      </c>
    </row>
    <row r="345" customFormat="false" ht="15" hidden="false" customHeight="false" outlineLevel="0" collapsed="false">
      <c r="C345" s="27" t="s">
        <v>380</v>
      </c>
      <c r="G345" s="48" t="n">
        <f aca="false">G370</f>
        <v>0</v>
      </c>
      <c r="H345" s="48" t="n">
        <f aca="false">H370</f>
        <v>0</v>
      </c>
      <c r="I345" s="48" t="n">
        <f aca="false">I370</f>
        <v>0</v>
      </c>
      <c r="J345" s="48" t="n">
        <f aca="false">J370</f>
        <v>0</v>
      </c>
      <c r="K345" s="48" t="n">
        <f aca="false">K370</f>
        <v>0</v>
      </c>
      <c r="L345" s="48" t="n">
        <f aca="false">L370</f>
        <v>0</v>
      </c>
      <c r="M345" s="48" t="n">
        <f aca="false">M370</f>
        <v>0</v>
      </c>
      <c r="N345" s="48" t="n">
        <f aca="false">N370</f>
        <v>0</v>
      </c>
      <c r="O345" s="48" t="n">
        <f aca="false">O370</f>
        <v>0</v>
      </c>
      <c r="P345" s="48" t="n">
        <f aca="false">P370</f>
        <v>0</v>
      </c>
      <c r="Q345" s="48" t="n">
        <f aca="false">Q370</f>
        <v>0</v>
      </c>
      <c r="R345" s="48" t="n">
        <f aca="false">R370</f>
        <v>0</v>
      </c>
      <c r="S345" s="48" t="n">
        <f aca="false">S370</f>
        <v>0</v>
      </c>
      <c r="T345" s="48" t="n">
        <f aca="false">T370</f>
        <v>0</v>
      </c>
      <c r="U345" s="48" t="n">
        <f aca="false">U370</f>
        <v>0</v>
      </c>
      <c r="V345" s="48" t="n">
        <f aca="false">V370</f>
        <v>0</v>
      </c>
      <c r="W345" s="48" t="n">
        <f aca="false">W370</f>
        <v>0</v>
      </c>
      <c r="X345" s="48" t="n">
        <f aca="false">X370</f>
        <v>0</v>
      </c>
      <c r="Y345" s="48" t="n">
        <f aca="false">Y370</f>
        <v>0</v>
      </c>
      <c r="Z345" s="48" t="n">
        <f aca="false">Z370</f>
        <v>0</v>
      </c>
      <c r="AA345" s="48" t="n">
        <f aca="false">AA370</f>
        <v>0</v>
      </c>
      <c r="AB345" s="48" t="n">
        <f aca="false">AB370</f>
        <v>0</v>
      </c>
      <c r="AC345" s="48" t="n">
        <f aca="false">AC370</f>
        <v>0</v>
      </c>
      <c r="AD345" s="48" t="n">
        <f aca="false">AD370</f>
        <v>0</v>
      </c>
      <c r="AE345" s="48" t="n">
        <f aca="false">AE370</f>
        <v>58128.5792767226</v>
      </c>
      <c r="AF345" s="48" t="n">
        <f aca="false">AF370</f>
        <v>14495.8621924141</v>
      </c>
      <c r="AG345" s="48" t="n">
        <f aca="false">AG370</f>
        <v>15709.1323413666</v>
      </c>
      <c r="AH345" s="48" t="n">
        <f aca="false">AH370</f>
        <v>16946.8572323076</v>
      </c>
      <c r="AI345" s="48" t="n">
        <f aca="false">AI370</f>
        <v>18199.8222387019</v>
      </c>
      <c r="AJ345" s="48" t="n">
        <f aca="false">AJ370</f>
        <v>19457.9495289445</v>
      </c>
      <c r="AK345" s="48" t="n">
        <f aca="false">AK370</f>
        <v>20710.4217519161</v>
      </c>
      <c r="AL345" s="48" t="n">
        <f aca="false">AL370</f>
        <v>21945.8309587417</v>
      </c>
      <c r="AM345" s="48" t="n">
        <f aca="false">AM370</f>
        <v>23152.3503412149</v>
      </c>
      <c r="AN345" s="48" t="n">
        <f aca="false">AN370</f>
        <v>24317.9254871353</v>
      </c>
      <c r="AO345" s="48" t="n">
        <f aca="false">AO370</f>
        <v>25430.4810388918</v>
      </c>
      <c r="AP345" s="48" t="n">
        <f aca="false">AP370</f>
        <v>26478.1379311438</v>
      </c>
      <c r="AQ345" s="48" t="n">
        <f aca="false">AQ370</f>
        <v>27449.4358109669</v>
      </c>
      <c r="AR345" s="48" t="n">
        <f aca="false">AR370</f>
        <v>28333.5548394154</v>
      </c>
      <c r="AS345" s="48" t="n">
        <f aca="false">AS370</f>
        <v>29120.5308610681</v>
      </c>
      <c r="AT345" s="48" t="n">
        <f aca="false">AT370</f>
        <v>29801.4579240475</v>
      </c>
      <c r="AU345" s="48" t="n">
        <f aca="false">AU370</f>
        <v>30368.6723448224</v>
      </c>
      <c r="AV345" s="48" t="n">
        <f aca="false">AV370</f>
        <v>30815.9129379487</v>
      </c>
      <c r="AW345" s="48" t="n">
        <f aca="false">AW370</f>
        <v>31138.452659295</v>
      </c>
      <c r="AX345" s="48" t="n">
        <f aca="false">AX370</f>
        <v>31333.1977214436</v>
      </c>
      <c r="AY345" s="48" t="n">
        <f aca="false">AY370</f>
        <v>31398.7512025481</v>
      </c>
      <c r="AZ345" s="48" t="n">
        <f aca="false">AZ370</f>
        <v>31335.4392484538</v>
      </c>
      <c r="BA345" s="48" t="n">
        <f aca="false">BA370</f>
        <v>31145.2991202995</v>
      </c>
      <c r="BB345" s="48" t="n">
        <f aca="false">BB370</f>
        <v>30832.0295205427</v>
      </c>
      <c r="BC345" s="48" t="n">
        <f aca="false">BC370</f>
        <v>30400.9047924868</v>
      </c>
      <c r="BD345" s="48" t="n">
        <f aca="false">BD370</f>
        <v>29858.655685967</v>
      </c>
      <c r="BE345" s="48" t="n">
        <f aca="false">BE370</f>
        <v>29213.320372089</v>
      </c>
      <c r="BF345" s="48" t="n">
        <f aca="false">BF370</f>
        <v>28474.0702351961</v>
      </c>
      <c r="BG345" s="48" t="n">
        <f aca="false">BG370</f>
        <v>27651.0156399194</v>
      </c>
      <c r="BH345" s="48" t="n">
        <f aca="false">BH370</f>
        <v>26754.997342859</v>
      </c>
      <c r="BI345" s="48" t="n">
        <f aca="false">BI370</f>
        <v>25797.3694789555</v>
      </c>
      <c r="BJ345" s="48" t="n">
        <f aca="false">BJ370</f>
        <v>24789.7800983061</v>
      </c>
      <c r="BK345" s="48" t="n">
        <f aca="false">BK370</f>
        <v>23743.9550658564</v>
      </c>
      <c r="BL345" s="48" t="n">
        <f aca="false">BL370</f>
        <v>22671.4907786964</v>
      </c>
      <c r="BM345" s="48" t="n">
        <f aca="false">BM370</f>
        <v>21583.6606260263</v>
      </c>
      <c r="BN345" s="48" t="n">
        <f aca="false">BN370</f>
        <v>20491.2394440418</v>
      </c>
      <c r="BO345" s="48" t="n">
        <f aca="false">BO370</f>
        <v>18604.7856488143</v>
      </c>
      <c r="BP345" s="48" t="n">
        <f aca="false">BP370</f>
        <v>17513.9308778263</v>
      </c>
      <c r="BQ345" s="48" t="n">
        <f aca="false">BQ370</f>
        <v>16447.2301453806</v>
      </c>
      <c r="BR345" s="48" t="n">
        <f aca="false">BR370</f>
        <v>15412.155114959</v>
      </c>
      <c r="BS345" s="48" t="n">
        <f aca="false">BS370</f>
        <v>0</v>
      </c>
      <c r="BT345" s="48" t="n">
        <f aca="false">BT370</f>
        <v>0</v>
      </c>
      <c r="BU345" s="48" t="n">
        <f aca="false">BU370</f>
        <v>0</v>
      </c>
      <c r="BV345" s="48" t="n">
        <f aca="false">BV370</f>
        <v>0</v>
      </c>
      <c r="BW345" s="48" t="n">
        <f aca="false">BW370</f>
        <v>0</v>
      </c>
      <c r="BX345" s="48" t="n">
        <f aca="false">BX370</f>
        <v>0</v>
      </c>
      <c r="BY345" s="48" t="n">
        <f aca="false">BY370</f>
        <v>0</v>
      </c>
      <c r="BZ345" s="48" t="n">
        <f aca="false">BZ370</f>
        <v>0</v>
      </c>
      <c r="CA345" s="48" t="n">
        <f aca="false">CA370</f>
        <v>0</v>
      </c>
      <c r="CB345" s="48" t="n">
        <f aca="false">CB370</f>
        <v>0</v>
      </c>
      <c r="CC345" s="48" t="n">
        <f aca="false">CC370</f>
        <v>0</v>
      </c>
      <c r="CD345" s="48" t="n">
        <f aca="false">CD370</f>
        <v>0</v>
      </c>
      <c r="CE345" s="48" t="n">
        <f aca="false">CE370</f>
        <v>0</v>
      </c>
      <c r="CF345" s="48" t="n">
        <f aca="false">CF370</f>
        <v>0</v>
      </c>
      <c r="CG345" s="48" t="n">
        <f aca="false">CG370</f>
        <v>0</v>
      </c>
      <c r="CH345" s="48" t="n">
        <f aca="false">CH370</f>
        <v>0</v>
      </c>
      <c r="CI345" s="48" t="n">
        <f aca="false">CI370</f>
        <v>0</v>
      </c>
      <c r="CJ345" s="48" t="n">
        <f aca="false">CJ370</f>
        <v>0</v>
      </c>
      <c r="CK345" s="48" t="n">
        <f aca="false">CK370</f>
        <v>0</v>
      </c>
      <c r="CL345" s="48" t="n">
        <f aca="false">CL370</f>
        <v>0</v>
      </c>
      <c r="CM345" s="48" t="n">
        <f aca="false">CM370</f>
        <v>0</v>
      </c>
      <c r="CN345" s="48" t="n">
        <f aca="false">CN370</f>
        <v>0</v>
      </c>
      <c r="CO345" s="48" t="n">
        <f aca="false">CO370</f>
        <v>0</v>
      </c>
      <c r="CP345" s="48" t="n">
        <f aca="false">CP370</f>
        <v>0</v>
      </c>
      <c r="CQ345" s="48" t="n">
        <f aca="false">CQ370</f>
        <v>0</v>
      </c>
      <c r="CR345" s="48" t="n">
        <f aca="false">CR370</f>
        <v>0</v>
      </c>
      <c r="CS345" s="48" t="n">
        <f aca="false">CS370</f>
        <v>0</v>
      </c>
      <c r="CT345" s="48" t="n">
        <f aca="false">CT370</f>
        <v>0</v>
      </c>
      <c r="CU345" s="48" t="n">
        <f aca="false">CU370</f>
        <v>0</v>
      </c>
      <c r="CV345" s="48" t="n">
        <f aca="false">CV370</f>
        <v>0</v>
      </c>
      <c r="CW345" s="48" t="n">
        <f aca="false">CW370</f>
        <v>0</v>
      </c>
      <c r="CX345" s="48" t="n">
        <f aca="false">CX370</f>
        <v>0</v>
      </c>
      <c r="CY345" s="48" t="n">
        <f aca="false">CY370</f>
        <v>0</v>
      </c>
      <c r="CZ345" s="48" t="n">
        <f aca="false">CZ370</f>
        <v>0</v>
      </c>
      <c r="DA345" s="48" t="n">
        <f aca="false">DA370</f>
        <v>0</v>
      </c>
      <c r="DB345" s="48" t="n">
        <f aca="false">DB370</f>
        <v>0</v>
      </c>
      <c r="DC345" s="48" t="n">
        <f aca="false">DC370</f>
        <v>0</v>
      </c>
      <c r="DD345" s="48" t="n">
        <f aca="false">DD370</f>
        <v>0</v>
      </c>
      <c r="DE345" s="48" t="n">
        <f aca="false">DE370</f>
        <v>0</v>
      </c>
      <c r="DF345" s="48" t="n">
        <f aca="false">DF370</f>
        <v>0</v>
      </c>
      <c r="DG345" s="48" t="n">
        <f aca="false">DG370</f>
        <v>0</v>
      </c>
      <c r="DH345" s="48" t="n">
        <f aca="false">DH370</f>
        <v>0</v>
      </c>
      <c r="DI345" s="48" t="n">
        <f aca="false">DI370</f>
        <v>0</v>
      </c>
      <c r="DJ345" s="48" t="n">
        <f aca="false">DJ370</f>
        <v>0</v>
      </c>
      <c r="DK345" s="48" t="n">
        <f aca="false">DK370</f>
        <v>0</v>
      </c>
      <c r="DL345" s="48" t="n">
        <f aca="false">DL370</f>
        <v>0</v>
      </c>
      <c r="DM345" s="48" t="n">
        <f aca="false">DM370</f>
        <v>0</v>
      </c>
      <c r="DN345" s="48" t="n">
        <f aca="false">DN370</f>
        <v>0</v>
      </c>
      <c r="DO345" s="48" t="n">
        <f aca="false">DO370</f>
        <v>0</v>
      </c>
      <c r="DP345" s="48" t="n">
        <f aca="false">DP370</f>
        <v>0</v>
      </c>
      <c r="DQ345" s="48" t="n">
        <f aca="false">DQ370</f>
        <v>0</v>
      </c>
      <c r="DR345" s="48" t="n">
        <f aca="false">DR370</f>
        <v>0</v>
      </c>
      <c r="DS345" s="48" t="n">
        <f aca="false">DS370</f>
        <v>0</v>
      </c>
      <c r="DT345" s="48" t="n">
        <f aca="false">DT370</f>
        <v>0</v>
      </c>
      <c r="DU345" s="48" t="n">
        <f aca="false">DU370</f>
        <v>0</v>
      </c>
      <c r="DV345" s="48" t="n">
        <f aca="false">DV370</f>
        <v>0</v>
      </c>
      <c r="DW345" s="48" t="n">
        <f aca="false">DW370</f>
        <v>0</v>
      </c>
      <c r="DX345" s="48" t="n">
        <f aca="false">DX370</f>
        <v>0</v>
      </c>
      <c r="DY345" s="48" t="n">
        <f aca="false">DY370</f>
        <v>0</v>
      </c>
      <c r="DZ345" s="48" t="n">
        <f aca="false">DZ370</f>
        <v>0</v>
      </c>
      <c r="EA345" s="48" t="n">
        <f aca="false">EA370</f>
        <v>0</v>
      </c>
      <c r="EB345" s="48" t="n">
        <f aca="false">EB370</f>
        <v>0</v>
      </c>
      <c r="EC345" s="48" t="n">
        <f aca="false">EC370</f>
        <v>0</v>
      </c>
      <c r="ED345" s="48" t="n">
        <f aca="false">ED370</f>
        <v>0</v>
      </c>
      <c r="EE345" s="48" t="n">
        <f aca="false">EE370</f>
        <v>0</v>
      </c>
      <c r="EF345" s="48" t="n">
        <f aca="false">EF370</f>
        <v>0</v>
      </c>
      <c r="EG345" s="48" t="n">
        <f aca="false">EG370</f>
        <v>0</v>
      </c>
      <c r="EH345" s="48" t="n">
        <f aca="false">EH370</f>
        <v>0</v>
      </c>
      <c r="EI345" s="48" t="n">
        <f aca="false">EI370</f>
        <v>0</v>
      </c>
      <c r="EJ345" s="48" t="n">
        <f aca="false">EJ370</f>
        <v>0</v>
      </c>
      <c r="EK345" s="48" t="n">
        <f aca="false">EK370</f>
        <v>0</v>
      </c>
      <c r="EL345" s="48" t="n">
        <f aca="false">EL370</f>
        <v>0</v>
      </c>
    </row>
    <row r="346" customFormat="false" ht="15" hidden="false" customHeight="false" outlineLevel="0" collapsed="false">
      <c r="C346" s="27" t="s">
        <v>381</v>
      </c>
      <c r="G346" s="48" t="n">
        <f aca="false">G52*$F$140</f>
        <v>0</v>
      </c>
      <c r="H346" s="48" t="n">
        <f aca="false">H52*$F$140</f>
        <v>0</v>
      </c>
      <c r="I346" s="48" t="n">
        <f aca="false">I52*$F$140</f>
        <v>0</v>
      </c>
      <c r="J346" s="48" t="n">
        <f aca="false">J52*$F$140</f>
        <v>0</v>
      </c>
      <c r="K346" s="48" t="n">
        <f aca="false">K52*$F$140</f>
        <v>0</v>
      </c>
      <c r="L346" s="48" t="n">
        <f aca="false">L52*$F$140</f>
        <v>0</v>
      </c>
      <c r="M346" s="48" t="n">
        <f aca="false">M52*$F$140</f>
        <v>0</v>
      </c>
      <c r="N346" s="48" t="n">
        <f aca="false">N52*$F$140</f>
        <v>0</v>
      </c>
      <c r="O346" s="48" t="n">
        <f aca="false">O52*$F$140</f>
        <v>0</v>
      </c>
      <c r="P346" s="48" t="n">
        <f aca="false">P52*$F$140</f>
        <v>0</v>
      </c>
      <c r="Q346" s="48" t="n">
        <f aca="false">Q52*$F$140</f>
        <v>0</v>
      </c>
      <c r="R346" s="48" t="n">
        <f aca="false">R52*$F$140</f>
        <v>0</v>
      </c>
      <c r="S346" s="48" t="n">
        <f aca="false">S52*$F$140</f>
        <v>0</v>
      </c>
      <c r="T346" s="48" t="n">
        <f aca="false">T52*$F$140</f>
        <v>0</v>
      </c>
      <c r="U346" s="48" t="n">
        <f aca="false">U52*$F$140</f>
        <v>0</v>
      </c>
      <c r="V346" s="48" t="n">
        <f aca="false">V52*$F$140</f>
        <v>0</v>
      </c>
      <c r="W346" s="48" t="n">
        <f aca="false">W52*$F$140</f>
        <v>0</v>
      </c>
      <c r="X346" s="48" t="n">
        <f aca="false">X52*$F$140</f>
        <v>0</v>
      </c>
      <c r="Y346" s="48" t="n">
        <f aca="false">Y52*$F$140</f>
        <v>0</v>
      </c>
      <c r="Z346" s="48" t="n">
        <f aca="false">Z52*$F$140</f>
        <v>0</v>
      </c>
      <c r="AA346" s="48" t="n">
        <f aca="false">AA52*$F$140</f>
        <v>0</v>
      </c>
      <c r="AB346" s="48" t="n">
        <f aca="false">AB52*$F$140</f>
        <v>0</v>
      </c>
      <c r="AC346" s="48" t="n">
        <f aca="false">AC52*$F$140</f>
        <v>0</v>
      </c>
      <c r="AD346" s="48" t="n">
        <f aca="false">AD52*$F$140</f>
        <v>0</v>
      </c>
      <c r="AE346" s="48" t="n">
        <f aca="false">AE52*$F$140</f>
        <v>0</v>
      </c>
      <c r="AF346" s="48" t="n">
        <f aca="false">AF52*$F$140</f>
        <v>0</v>
      </c>
      <c r="AG346" s="48" t="n">
        <f aca="false">AG52*$F$140</f>
        <v>0</v>
      </c>
      <c r="AH346" s="48" t="n">
        <f aca="false">AH52*$F$140</f>
        <v>0</v>
      </c>
      <c r="AI346" s="48" t="n">
        <f aca="false">AI52*$F$140</f>
        <v>0</v>
      </c>
      <c r="AJ346" s="48" t="n">
        <f aca="false">AJ52*$F$140</f>
        <v>0</v>
      </c>
      <c r="AK346" s="48" t="n">
        <f aca="false">AK52*$F$140</f>
        <v>0</v>
      </c>
      <c r="AL346" s="48" t="n">
        <f aca="false">AL52*$F$140</f>
        <v>0</v>
      </c>
      <c r="AM346" s="48" t="n">
        <f aca="false">AM52*$F$140</f>
        <v>0</v>
      </c>
      <c r="AN346" s="48" t="n">
        <f aca="false">AN52*$F$140</f>
        <v>0</v>
      </c>
      <c r="AO346" s="48" t="n">
        <f aca="false">AO52*$F$140</f>
        <v>0</v>
      </c>
      <c r="AP346" s="48" t="n">
        <f aca="false">AP52*$F$140</f>
        <v>0</v>
      </c>
      <c r="AQ346" s="48" t="n">
        <f aca="false">AQ52*$F$140</f>
        <v>0</v>
      </c>
      <c r="AR346" s="48" t="n">
        <f aca="false">AR52*$F$140</f>
        <v>0</v>
      </c>
      <c r="AS346" s="48" t="n">
        <f aca="false">AS52*$F$140</f>
        <v>0</v>
      </c>
      <c r="AT346" s="48" t="n">
        <f aca="false">AT52*$F$140</f>
        <v>0</v>
      </c>
      <c r="AU346" s="48" t="n">
        <f aca="false">AU52*$F$140</f>
        <v>0</v>
      </c>
      <c r="AV346" s="48" t="n">
        <f aca="false">AV52*$F$140</f>
        <v>0</v>
      </c>
      <c r="AW346" s="48" t="n">
        <f aca="false">AW52*$F$140</f>
        <v>0</v>
      </c>
      <c r="AX346" s="48" t="n">
        <f aca="false">AX52*$F$140</f>
        <v>0</v>
      </c>
      <c r="AY346" s="48" t="n">
        <f aca="false">AY52*$F$140</f>
        <v>0</v>
      </c>
      <c r="AZ346" s="48" t="n">
        <f aca="false">AZ52*$F$140</f>
        <v>0</v>
      </c>
      <c r="BA346" s="48" t="n">
        <f aca="false">BA52*$F$140</f>
        <v>0</v>
      </c>
      <c r="BB346" s="48" t="n">
        <f aca="false">BB52*$F$140</f>
        <v>0</v>
      </c>
      <c r="BC346" s="48" t="n">
        <f aca="false">BC52*$F$140</f>
        <v>0</v>
      </c>
      <c r="BD346" s="48" t="n">
        <f aca="false">BD52*$F$140</f>
        <v>0</v>
      </c>
      <c r="BE346" s="48" t="n">
        <f aca="false">BE52*$F$140</f>
        <v>0</v>
      </c>
      <c r="BF346" s="48" t="n">
        <f aca="false">BF52*$F$140</f>
        <v>0</v>
      </c>
      <c r="BG346" s="48" t="n">
        <f aca="false">BG52*$F$140</f>
        <v>0</v>
      </c>
      <c r="BH346" s="48" t="n">
        <f aca="false">BH52*$F$140</f>
        <v>0</v>
      </c>
      <c r="BI346" s="48" t="n">
        <f aca="false">BI52*$F$140</f>
        <v>0</v>
      </c>
      <c r="BJ346" s="48" t="n">
        <f aca="false">BJ52*$F$140</f>
        <v>0</v>
      </c>
      <c r="BK346" s="48" t="n">
        <f aca="false">BK52*$F$140</f>
        <v>0</v>
      </c>
      <c r="BL346" s="48" t="n">
        <f aca="false">BL52*$F$140</f>
        <v>0</v>
      </c>
      <c r="BM346" s="48" t="n">
        <f aca="false">BM52*$F$140</f>
        <v>0</v>
      </c>
      <c r="BN346" s="48" t="n">
        <f aca="false">BN52*$F$140</f>
        <v>0</v>
      </c>
      <c r="BO346" s="48" t="n">
        <f aca="false">BO52*$F$140</f>
        <v>0</v>
      </c>
      <c r="BP346" s="48" t="n">
        <f aca="false">BP52*$F$140</f>
        <v>0</v>
      </c>
      <c r="BQ346" s="48" t="n">
        <f aca="false">BQ52*$F$140</f>
        <v>0</v>
      </c>
      <c r="BR346" s="48" t="n">
        <f aca="false">BR52*$F$140</f>
        <v>0</v>
      </c>
      <c r="BS346" s="48" t="n">
        <f aca="false">BS52*$F$140</f>
        <v>742234.967446924</v>
      </c>
      <c r="BT346" s="48" t="n">
        <f aca="false">BT52*$F$140</f>
        <v>0</v>
      </c>
      <c r="BU346" s="48" t="n">
        <f aca="false">BU52*$F$140</f>
        <v>0</v>
      </c>
      <c r="BV346" s="48" t="n">
        <f aca="false">BV52*$F$140</f>
        <v>0</v>
      </c>
      <c r="BW346" s="48" t="n">
        <f aca="false">BW52*$F$140</f>
        <v>0</v>
      </c>
      <c r="BX346" s="48" t="n">
        <f aca="false">BX52*$F$140</f>
        <v>0</v>
      </c>
      <c r="BY346" s="48" t="n">
        <f aca="false">BY52*$F$140</f>
        <v>0</v>
      </c>
      <c r="BZ346" s="48" t="n">
        <f aca="false">BZ52*$F$140</f>
        <v>0</v>
      </c>
      <c r="CA346" s="48" t="n">
        <f aca="false">CA52*$F$140</f>
        <v>0</v>
      </c>
      <c r="CB346" s="48" t="n">
        <f aca="false">CB52*$F$140</f>
        <v>0</v>
      </c>
      <c r="CC346" s="48" t="n">
        <f aca="false">CC52*$F$140</f>
        <v>0</v>
      </c>
      <c r="CD346" s="48" t="n">
        <f aca="false">CD52*$F$140</f>
        <v>0</v>
      </c>
      <c r="CE346" s="48" t="n">
        <f aca="false">CE52*$F$140</f>
        <v>0</v>
      </c>
      <c r="CF346" s="48" t="n">
        <f aca="false">CF52*$F$140</f>
        <v>0</v>
      </c>
      <c r="CG346" s="48" t="n">
        <f aca="false">CG52*$F$140</f>
        <v>0</v>
      </c>
      <c r="CH346" s="48" t="n">
        <f aca="false">CH52*$F$140</f>
        <v>0</v>
      </c>
      <c r="CI346" s="48" t="n">
        <f aca="false">CI52*$F$140</f>
        <v>0</v>
      </c>
      <c r="CJ346" s="48" t="n">
        <f aca="false">CJ52*$F$140</f>
        <v>0</v>
      </c>
      <c r="CK346" s="48" t="n">
        <f aca="false">CK52*$F$140</f>
        <v>0</v>
      </c>
      <c r="CL346" s="48" t="n">
        <f aca="false">CL52*$F$140</f>
        <v>0</v>
      </c>
      <c r="CM346" s="48" t="n">
        <f aca="false">CM52*$F$140</f>
        <v>0</v>
      </c>
      <c r="CN346" s="48" t="n">
        <f aca="false">CN52*$F$140</f>
        <v>0</v>
      </c>
      <c r="CO346" s="48" t="n">
        <f aca="false">CO52*$F$140</f>
        <v>0</v>
      </c>
      <c r="CP346" s="48" t="n">
        <f aca="false">CP52*$F$140</f>
        <v>0</v>
      </c>
      <c r="CQ346" s="48" t="n">
        <f aca="false">CQ52*$F$140</f>
        <v>0</v>
      </c>
      <c r="CR346" s="48" t="n">
        <f aca="false">CR52*$F$140</f>
        <v>0</v>
      </c>
      <c r="CS346" s="48" t="n">
        <f aca="false">CS52*$F$140</f>
        <v>0</v>
      </c>
      <c r="CT346" s="48" t="n">
        <f aca="false">CT52*$F$140</f>
        <v>0</v>
      </c>
      <c r="CU346" s="48" t="n">
        <f aca="false">CU52*$F$140</f>
        <v>0</v>
      </c>
      <c r="CV346" s="48" t="n">
        <f aca="false">CV52*$F$140</f>
        <v>0</v>
      </c>
      <c r="CW346" s="48" t="n">
        <f aca="false">CW52*$F$140</f>
        <v>0</v>
      </c>
      <c r="CX346" s="48" t="n">
        <f aca="false">CX52*$F$140</f>
        <v>0</v>
      </c>
      <c r="CY346" s="48" t="n">
        <f aca="false">CY52*$F$140</f>
        <v>0</v>
      </c>
      <c r="CZ346" s="48" t="n">
        <f aca="false">CZ52*$F$140</f>
        <v>0</v>
      </c>
      <c r="DA346" s="48" t="n">
        <f aca="false">DA52*$F$140</f>
        <v>0</v>
      </c>
      <c r="DB346" s="48" t="n">
        <f aca="false">DB52*$F$140</f>
        <v>0</v>
      </c>
      <c r="DC346" s="48" t="n">
        <f aca="false">DC52*$F$140</f>
        <v>0</v>
      </c>
      <c r="DD346" s="48" t="n">
        <f aca="false">DD52*$F$140</f>
        <v>0</v>
      </c>
      <c r="DE346" s="48" t="n">
        <f aca="false">DE52*$F$140</f>
        <v>0</v>
      </c>
      <c r="DF346" s="48" t="n">
        <f aca="false">DF52*$F$140</f>
        <v>0</v>
      </c>
      <c r="DG346" s="48" t="n">
        <f aca="false">DG52*$F$140</f>
        <v>0</v>
      </c>
      <c r="DH346" s="48" t="n">
        <f aca="false">DH52*$F$140</f>
        <v>0</v>
      </c>
      <c r="DI346" s="48" t="n">
        <f aca="false">DI52*$F$140</f>
        <v>0</v>
      </c>
      <c r="DJ346" s="48" t="n">
        <f aca="false">DJ52*$F$140</f>
        <v>0</v>
      </c>
      <c r="DK346" s="48" t="n">
        <f aca="false">DK52*$F$140</f>
        <v>0</v>
      </c>
      <c r="DL346" s="48" t="n">
        <f aca="false">DL52*$F$140</f>
        <v>0</v>
      </c>
      <c r="DM346" s="48" t="n">
        <f aca="false">DM52*$F$140</f>
        <v>0</v>
      </c>
      <c r="DN346" s="48" t="n">
        <f aca="false">DN52*$F$140</f>
        <v>0</v>
      </c>
      <c r="DO346" s="48" t="n">
        <f aca="false">DO52*$F$140</f>
        <v>0</v>
      </c>
      <c r="DP346" s="48" t="n">
        <f aca="false">DP52*$F$140</f>
        <v>0</v>
      </c>
      <c r="DQ346" s="48" t="n">
        <f aca="false">DQ52*$F$140</f>
        <v>0</v>
      </c>
      <c r="DR346" s="48" t="n">
        <f aca="false">DR52*$F$140</f>
        <v>0</v>
      </c>
      <c r="DS346" s="48" t="n">
        <f aca="false">DS52*$F$140</f>
        <v>0</v>
      </c>
      <c r="DT346" s="48" t="n">
        <f aca="false">DT52*$F$140</f>
        <v>0</v>
      </c>
      <c r="DU346" s="48" t="n">
        <f aca="false">DU52*$F$140</f>
        <v>0</v>
      </c>
      <c r="DV346" s="48" t="n">
        <f aca="false">DV52*$F$140</f>
        <v>0</v>
      </c>
      <c r="DW346" s="48" t="n">
        <f aca="false">DW52*$F$140</f>
        <v>0</v>
      </c>
      <c r="DX346" s="48" t="n">
        <f aca="false">DX52*$F$140</f>
        <v>0</v>
      </c>
      <c r="DY346" s="48" t="n">
        <f aca="false">DY52*$F$140</f>
        <v>0</v>
      </c>
      <c r="DZ346" s="48" t="n">
        <f aca="false">DZ52*$F$140</f>
        <v>0</v>
      </c>
      <c r="EA346" s="48" t="n">
        <f aca="false">EA52*$F$140</f>
        <v>0</v>
      </c>
      <c r="EB346" s="48" t="n">
        <f aca="false">EB52*$F$140</f>
        <v>0</v>
      </c>
      <c r="EC346" s="48" t="n">
        <f aca="false">EC52*$F$140</f>
        <v>0</v>
      </c>
      <c r="ED346" s="48" t="n">
        <f aca="false">ED52*$F$140</f>
        <v>0</v>
      </c>
      <c r="EE346" s="48" t="n">
        <f aca="false">EE52*$F$140</f>
        <v>0</v>
      </c>
      <c r="EF346" s="48" t="n">
        <f aca="false">EF52*$F$140</f>
        <v>0</v>
      </c>
      <c r="EG346" s="48" t="n">
        <f aca="false">EG52*$F$140</f>
        <v>0</v>
      </c>
      <c r="EH346" s="48" t="n">
        <f aca="false">EH52*$F$140</f>
        <v>0</v>
      </c>
      <c r="EI346" s="48" t="n">
        <f aca="false">EI52*$F$140</f>
        <v>0</v>
      </c>
      <c r="EJ346" s="48" t="n">
        <f aca="false">EJ52*$F$140</f>
        <v>0</v>
      </c>
      <c r="EK346" s="48" t="n">
        <f aca="false">EK52*$F$140</f>
        <v>0</v>
      </c>
      <c r="EL346" s="48" t="n">
        <f aca="false">EL52*$F$140</f>
        <v>0</v>
      </c>
    </row>
    <row r="347" customFormat="false" ht="15" hidden="false" customHeight="false" outlineLevel="0" collapsed="false">
      <c r="C347" s="27" t="s">
        <v>382</v>
      </c>
    </row>
    <row r="348" customFormat="false" ht="15" hidden="false" customHeight="false" outlineLevel="0" collapsed="false">
      <c r="C348" s="27" t="s">
        <v>383</v>
      </c>
      <c r="G348" s="61" t="n">
        <f aca="false">G342-G345</f>
        <v>1125</v>
      </c>
      <c r="H348" s="61" t="n">
        <f aca="false">H342-H345</f>
        <v>1125</v>
      </c>
      <c r="I348" s="61" t="n">
        <f aca="false">I342-I345</f>
        <v>1125</v>
      </c>
      <c r="J348" s="61" t="n">
        <f aca="false">J342-J345</f>
        <v>1125</v>
      </c>
      <c r="K348" s="61" t="n">
        <f aca="false">K342-K345</f>
        <v>1125</v>
      </c>
      <c r="L348" s="61" t="n">
        <f aca="false">L342-L345</f>
        <v>1125</v>
      </c>
      <c r="M348" s="61" t="n">
        <f aca="false">M342-M345</f>
        <v>1125</v>
      </c>
      <c r="N348" s="61" t="n">
        <f aca="false">N342-N345</f>
        <v>1125</v>
      </c>
      <c r="O348" s="61" t="n">
        <f aca="false">O342-O345</f>
        <v>1125</v>
      </c>
      <c r="P348" s="61" t="n">
        <f aca="false">P342-P345</f>
        <v>1125</v>
      </c>
      <c r="Q348" s="61" t="n">
        <f aca="false">Q342-Q345</f>
        <v>1125</v>
      </c>
      <c r="R348" s="61" t="n">
        <f aca="false">R342-R345</f>
        <v>1125</v>
      </c>
      <c r="S348" s="61" t="n">
        <f aca="false">S342-S345</f>
        <v>1125</v>
      </c>
      <c r="T348" s="61" t="n">
        <f aca="false">T342-T345</f>
        <v>1125</v>
      </c>
      <c r="U348" s="61" t="n">
        <f aca="false">U342-U345</f>
        <v>1125</v>
      </c>
      <c r="V348" s="61" t="n">
        <f aca="false">V342-V345</f>
        <v>1125</v>
      </c>
      <c r="W348" s="61" t="n">
        <f aca="false">W342-W345</f>
        <v>1125</v>
      </c>
      <c r="X348" s="61" t="n">
        <f aca="false">X342-X345</f>
        <v>1125</v>
      </c>
      <c r="Y348" s="61" t="n">
        <f aca="false">Y342-Y345</f>
        <v>1125</v>
      </c>
      <c r="Z348" s="61" t="n">
        <f aca="false">Z342-Z345</f>
        <v>1125</v>
      </c>
      <c r="AA348" s="61" t="n">
        <f aca="false">AA342-AA345</f>
        <v>1125</v>
      </c>
      <c r="AB348" s="61" t="n">
        <f aca="false">AB342-AB345</f>
        <v>1125</v>
      </c>
      <c r="AC348" s="61" t="n">
        <f aca="false">AC342-AC345</f>
        <v>1125</v>
      </c>
      <c r="AD348" s="61" t="n">
        <f aca="false">AD342-AD345</f>
        <v>1125</v>
      </c>
      <c r="AE348" s="61" t="n">
        <f aca="false">AE342-AE345</f>
        <v>0</v>
      </c>
      <c r="AF348" s="61" t="n">
        <f aca="false">AF342-AF345</f>
        <v>0</v>
      </c>
      <c r="AG348" s="61" t="n">
        <f aca="false">AG342-AG345</f>
        <v>0</v>
      </c>
      <c r="AH348" s="61" t="n">
        <f aca="false">AH342-AH345</f>
        <v>0</v>
      </c>
      <c r="AI348" s="61" t="n">
        <f aca="false">AI342-AI345</f>
        <v>0</v>
      </c>
      <c r="AJ348" s="61" t="n">
        <f aca="false">AJ342-AJ345</f>
        <v>0</v>
      </c>
      <c r="AK348" s="61" t="n">
        <f aca="false">AK342-AK345</f>
        <v>0</v>
      </c>
      <c r="AL348" s="61" t="n">
        <f aca="false">AL342-AL345</f>
        <v>0</v>
      </c>
      <c r="AM348" s="61" t="n">
        <f aca="false">AM342-AM345</f>
        <v>0</v>
      </c>
      <c r="AN348" s="61" t="n">
        <f aca="false">AN342-AN345</f>
        <v>0</v>
      </c>
      <c r="AO348" s="61" t="n">
        <f aca="false">AO342-AO345</f>
        <v>0</v>
      </c>
      <c r="AP348" s="61" t="n">
        <f aca="false">AP342-AP345</f>
        <v>0</v>
      </c>
      <c r="AQ348" s="61" t="n">
        <f aca="false">AQ342-AQ345</f>
        <v>0</v>
      </c>
      <c r="AR348" s="61" t="n">
        <f aca="false">AR342-AR345</f>
        <v>0</v>
      </c>
      <c r="AS348" s="61" t="n">
        <f aca="false">AS342-AS345</f>
        <v>0</v>
      </c>
      <c r="AT348" s="61" t="n">
        <f aca="false">AT342-AT345</f>
        <v>0</v>
      </c>
      <c r="AU348" s="61" t="n">
        <f aca="false">AU342-AU345</f>
        <v>0</v>
      </c>
      <c r="AV348" s="61" t="n">
        <f aca="false">AV342-AV345</f>
        <v>0</v>
      </c>
      <c r="AW348" s="61" t="n">
        <f aca="false">AW342-AW345</f>
        <v>0</v>
      </c>
      <c r="AX348" s="61" t="n">
        <f aca="false">AX342-AX345</f>
        <v>0</v>
      </c>
      <c r="AY348" s="61" t="n">
        <f aca="false">AY342-AY345</f>
        <v>0</v>
      </c>
      <c r="AZ348" s="61" t="n">
        <f aca="false">AZ342-AZ345</f>
        <v>0</v>
      </c>
      <c r="BA348" s="61" t="n">
        <f aca="false">BA342-BA345</f>
        <v>0</v>
      </c>
      <c r="BB348" s="61" t="n">
        <f aca="false">BB342-BB345</f>
        <v>0</v>
      </c>
      <c r="BC348" s="61" t="n">
        <f aca="false">BC342-BC345</f>
        <v>0</v>
      </c>
      <c r="BD348" s="61" t="n">
        <f aca="false">BD342-BD345</f>
        <v>0</v>
      </c>
      <c r="BE348" s="61" t="n">
        <f aca="false">BE342-BE345</f>
        <v>0</v>
      </c>
      <c r="BF348" s="61" t="n">
        <f aca="false">BF342-BF345</f>
        <v>0</v>
      </c>
      <c r="BG348" s="61" t="n">
        <f aca="false">BG342-BG345</f>
        <v>0</v>
      </c>
      <c r="BH348" s="61" t="n">
        <f aca="false">BH342-BH345</f>
        <v>0</v>
      </c>
      <c r="BI348" s="61" t="n">
        <f aca="false">BI342-BI345</f>
        <v>0</v>
      </c>
      <c r="BJ348" s="61" t="n">
        <f aca="false">BJ342-BJ345</f>
        <v>0</v>
      </c>
      <c r="BK348" s="61" t="n">
        <f aca="false">BK342-BK345</f>
        <v>0</v>
      </c>
      <c r="BL348" s="61" t="n">
        <f aca="false">BL342-BL345</f>
        <v>0</v>
      </c>
      <c r="BM348" s="61" t="n">
        <f aca="false">BM342-BM345</f>
        <v>0</v>
      </c>
      <c r="BN348" s="61" t="n">
        <f aca="false">BN342-BN345</f>
        <v>0</v>
      </c>
      <c r="BO348" s="61" t="n">
        <f aca="false">BO342-BO345</f>
        <v>0</v>
      </c>
      <c r="BP348" s="61" t="n">
        <f aca="false">BP342-BP345</f>
        <v>0</v>
      </c>
      <c r="BQ348" s="61" t="n">
        <f aca="false">BQ342-BQ345</f>
        <v>0</v>
      </c>
      <c r="BR348" s="61" t="n">
        <f aca="false">BR342-BR345</f>
        <v>0</v>
      </c>
      <c r="BS348" s="61" t="n">
        <f aca="false">BS342-BS345-BS346</f>
        <v>285219.678410808</v>
      </c>
      <c r="BT348" s="61" t="n">
        <f aca="false">BT342-BT345</f>
        <v>0</v>
      </c>
      <c r="BU348" s="61" t="n">
        <f aca="false">BU342-BU345</f>
        <v>0</v>
      </c>
      <c r="BV348" s="61" t="n">
        <f aca="false">BV342-BV345</f>
        <v>0</v>
      </c>
      <c r="BW348" s="61" t="n">
        <f aca="false">BW342-BW345</f>
        <v>0</v>
      </c>
      <c r="BX348" s="61" t="n">
        <f aca="false">BX342-BX345</f>
        <v>0</v>
      </c>
      <c r="BY348" s="61" t="n">
        <f aca="false">BY342-BY345</f>
        <v>0</v>
      </c>
      <c r="BZ348" s="61" t="n">
        <f aca="false">BZ342-BZ345</f>
        <v>0</v>
      </c>
      <c r="CA348" s="61" t="n">
        <f aca="false">CA342-CA345</f>
        <v>0</v>
      </c>
      <c r="CB348" s="61" t="n">
        <f aca="false">CB342-CB345</f>
        <v>0</v>
      </c>
      <c r="CC348" s="61" t="n">
        <f aca="false">CC342-CC345</f>
        <v>0</v>
      </c>
      <c r="CD348" s="61" t="n">
        <f aca="false">CD342-CD345</f>
        <v>0</v>
      </c>
      <c r="CE348" s="61" t="n">
        <f aca="false">CE342-CE345</f>
        <v>0</v>
      </c>
      <c r="CF348" s="61" t="n">
        <f aca="false">CF342-CF345</f>
        <v>0</v>
      </c>
      <c r="CG348" s="61" t="n">
        <f aca="false">CG342-CG345</f>
        <v>0</v>
      </c>
      <c r="CH348" s="61" t="n">
        <f aca="false">CH342-CH345</f>
        <v>0</v>
      </c>
      <c r="CI348" s="61" t="n">
        <f aca="false">CI342-CI345</f>
        <v>0</v>
      </c>
      <c r="CJ348" s="61" t="n">
        <f aca="false">CJ342-CJ345</f>
        <v>0</v>
      </c>
      <c r="CK348" s="61" t="n">
        <f aca="false">CK342-CK345</f>
        <v>0</v>
      </c>
      <c r="CL348" s="61" t="n">
        <f aca="false">CL342-CL345</f>
        <v>0</v>
      </c>
      <c r="CM348" s="61" t="n">
        <f aca="false">CM342-CM345</f>
        <v>0</v>
      </c>
      <c r="CN348" s="61" t="n">
        <f aca="false">CN342-CN345</f>
        <v>0</v>
      </c>
      <c r="CO348" s="61" t="n">
        <f aca="false">CO342-CO345</f>
        <v>0</v>
      </c>
      <c r="CP348" s="61" t="n">
        <f aca="false">CP342-CP345</f>
        <v>0</v>
      </c>
      <c r="CQ348" s="61" t="n">
        <f aca="false">CQ342-CQ345</f>
        <v>0</v>
      </c>
      <c r="CR348" s="61" t="n">
        <f aca="false">CR342-CR345</f>
        <v>0</v>
      </c>
      <c r="CS348" s="61" t="n">
        <f aca="false">CS342-CS345</f>
        <v>0</v>
      </c>
      <c r="CT348" s="61" t="n">
        <f aca="false">CT342-CT345</f>
        <v>0</v>
      </c>
      <c r="CU348" s="61" t="n">
        <f aca="false">CU342-CU345</f>
        <v>0</v>
      </c>
      <c r="CV348" s="61" t="n">
        <f aca="false">CV342-CV345</f>
        <v>0</v>
      </c>
      <c r="CW348" s="61" t="n">
        <f aca="false">CW342-CW345</f>
        <v>0</v>
      </c>
      <c r="CX348" s="61" t="n">
        <f aca="false">CX342-CX345</f>
        <v>0</v>
      </c>
      <c r="CY348" s="61" t="n">
        <f aca="false">CY342-CY345</f>
        <v>0</v>
      </c>
      <c r="CZ348" s="61" t="n">
        <f aca="false">CZ342-CZ345</f>
        <v>0</v>
      </c>
      <c r="DA348" s="61" t="n">
        <f aca="false">DA342-DA345</f>
        <v>0</v>
      </c>
      <c r="DB348" s="61" t="n">
        <f aca="false">DB342-DB345</f>
        <v>0</v>
      </c>
      <c r="DC348" s="61" t="n">
        <f aca="false">DC342-DC345</f>
        <v>0</v>
      </c>
      <c r="DD348" s="61" t="n">
        <f aca="false">DD342-DD345</f>
        <v>0</v>
      </c>
      <c r="DE348" s="61" t="n">
        <f aca="false">DE342-DE345</f>
        <v>0</v>
      </c>
      <c r="DF348" s="61" t="n">
        <f aca="false">DF342-DF345</f>
        <v>0</v>
      </c>
      <c r="DG348" s="61" t="n">
        <f aca="false">DG342-DG345</f>
        <v>0</v>
      </c>
      <c r="DH348" s="61" t="n">
        <f aca="false">DH342-DH345</f>
        <v>0</v>
      </c>
      <c r="DI348" s="61" t="n">
        <f aca="false">DI342-DI345</f>
        <v>0</v>
      </c>
      <c r="DJ348" s="61" t="n">
        <f aca="false">DJ342-DJ345</f>
        <v>0</v>
      </c>
      <c r="DK348" s="61" t="n">
        <f aca="false">DK342-DK345</f>
        <v>0</v>
      </c>
      <c r="DL348" s="61" t="n">
        <f aca="false">DL342-DL345</f>
        <v>0</v>
      </c>
      <c r="DM348" s="61" t="n">
        <f aca="false">DM342-DM345</f>
        <v>0</v>
      </c>
      <c r="DN348" s="61" t="n">
        <f aca="false">DN342-DN345</f>
        <v>0</v>
      </c>
      <c r="DO348" s="61" t="n">
        <f aca="false">DO342-DO345</f>
        <v>0</v>
      </c>
      <c r="DP348" s="61" t="n">
        <f aca="false">DP342-DP345</f>
        <v>0</v>
      </c>
      <c r="DQ348" s="61" t="n">
        <f aca="false">DQ342-DQ345</f>
        <v>0</v>
      </c>
      <c r="DR348" s="61" t="n">
        <f aca="false">DR342-DR345</f>
        <v>0</v>
      </c>
      <c r="DS348" s="61" t="n">
        <f aca="false">DS342-DS345</f>
        <v>0</v>
      </c>
      <c r="DT348" s="61" t="n">
        <f aca="false">DT342-DT345</f>
        <v>0</v>
      </c>
      <c r="DU348" s="61" t="n">
        <f aca="false">DU342-DU345</f>
        <v>0</v>
      </c>
      <c r="DV348" s="61" t="n">
        <f aca="false">DV342-DV345</f>
        <v>0</v>
      </c>
      <c r="DW348" s="61" t="n">
        <f aca="false">DW342-DW345</f>
        <v>0</v>
      </c>
      <c r="DX348" s="61" t="n">
        <f aca="false">DX342-DX345</f>
        <v>0</v>
      </c>
      <c r="DY348" s="61" t="n">
        <f aca="false">DY342-DY345</f>
        <v>0</v>
      </c>
      <c r="DZ348" s="61" t="n">
        <f aca="false">DZ342-DZ345</f>
        <v>0</v>
      </c>
      <c r="EA348" s="61" t="n">
        <f aca="false">EA342-EA345</f>
        <v>0</v>
      </c>
      <c r="EB348" s="61" t="n">
        <f aca="false">EB342-EB345</f>
        <v>0</v>
      </c>
      <c r="EC348" s="61" t="n">
        <f aca="false">EC342-EC345</f>
        <v>0</v>
      </c>
      <c r="ED348" s="61" t="n">
        <f aca="false">ED342-ED345</f>
        <v>0</v>
      </c>
      <c r="EE348" s="61" t="n">
        <f aca="false">EE342-EE345</f>
        <v>0</v>
      </c>
      <c r="EF348" s="61" t="n">
        <f aca="false">EF342-EF345</f>
        <v>0</v>
      </c>
      <c r="EG348" s="61" t="n">
        <f aca="false">EG342-EG345</f>
        <v>0</v>
      </c>
      <c r="EH348" s="61" t="n">
        <f aca="false">EH342-EH345</f>
        <v>0</v>
      </c>
      <c r="EI348" s="61" t="n">
        <f aca="false">EI342-EI345</f>
        <v>0</v>
      </c>
      <c r="EJ348" s="61" t="n">
        <f aca="false">EJ342-EJ345</f>
        <v>0</v>
      </c>
      <c r="EK348" s="61" t="n">
        <f aca="false">EK342-EK345</f>
        <v>0</v>
      </c>
      <c r="EL348" s="61" t="n">
        <f aca="false">EL342-EL345</f>
        <v>0</v>
      </c>
    </row>
    <row r="349" customFormat="false" ht="15" hidden="false" customHeight="false" outlineLevel="0" collapsed="false">
      <c r="C349" s="27" t="s">
        <v>384</v>
      </c>
    </row>
    <row r="350" customFormat="false" ht="15.75" hidden="false" customHeight="false" outlineLevel="0" collapsed="false">
      <c r="D350" s="54" t="s">
        <v>378</v>
      </c>
      <c r="E350" s="54"/>
      <c r="F350" s="54"/>
      <c r="G350" s="62" t="n">
        <f aca="false">SUM(G345:G349)</f>
        <v>1125</v>
      </c>
      <c r="H350" s="62" t="n">
        <f aca="false">SUM(H345:H349)</f>
        <v>1125</v>
      </c>
      <c r="I350" s="62" t="n">
        <f aca="false">SUM(I345:I349)</f>
        <v>1125</v>
      </c>
      <c r="J350" s="62" t="n">
        <f aca="false">SUM(J345:J349)</f>
        <v>1125</v>
      </c>
      <c r="K350" s="62" t="n">
        <f aca="false">SUM(K345:K349)</f>
        <v>1125</v>
      </c>
      <c r="L350" s="62" t="n">
        <f aca="false">SUM(L345:L349)</f>
        <v>1125</v>
      </c>
      <c r="M350" s="62" t="n">
        <f aca="false">SUM(M345:M349)</f>
        <v>1125</v>
      </c>
      <c r="N350" s="62" t="n">
        <f aca="false">SUM(N345:N349)</f>
        <v>1125</v>
      </c>
      <c r="O350" s="62" t="n">
        <f aca="false">SUM(O345:O349)</f>
        <v>1125</v>
      </c>
      <c r="P350" s="62" t="n">
        <f aca="false">SUM(P345:P349)</f>
        <v>1125</v>
      </c>
      <c r="Q350" s="62" t="n">
        <f aca="false">SUM(Q345:Q349)</f>
        <v>1125</v>
      </c>
      <c r="R350" s="62" t="n">
        <f aca="false">SUM(R345:R349)</f>
        <v>1125</v>
      </c>
      <c r="S350" s="62" t="n">
        <f aca="false">SUM(S345:S349)</f>
        <v>1125</v>
      </c>
      <c r="T350" s="62" t="n">
        <f aca="false">SUM(T345:T349)</f>
        <v>1125</v>
      </c>
      <c r="U350" s="62" t="n">
        <f aca="false">SUM(U345:U349)</f>
        <v>1125</v>
      </c>
      <c r="V350" s="62" t="n">
        <f aca="false">SUM(V345:V349)</f>
        <v>1125</v>
      </c>
      <c r="W350" s="62" t="n">
        <f aca="false">SUM(W345:W349)</f>
        <v>1125</v>
      </c>
      <c r="X350" s="62" t="n">
        <f aca="false">SUM(X345:X349)</f>
        <v>1125</v>
      </c>
      <c r="Y350" s="62" t="n">
        <f aca="false">SUM(Y345:Y349)</f>
        <v>1125</v>
      </c>
      <c r="Z350" s="62" t="n">
        <f aca="false">SUM(Z345:Z349)</f>
        <v>1125</v>
      </c>
      <c r="AA350" s="62" t="n">
        <f aca="false">SUM(AA345:AA349)</f>
        <v>1125</v>
      </c>
      <c r="AB350" s="62" t="n">
        <f aca="false">SUM(AB345:AB349)</f>
        <v>1125</v>
      </c>
      <c r="AC350" s="62" t="n">
        <f aca="false">SUM(AC345:AC349)</f>
        <v>1125</v>
      </c>
      <c r="AD350" s="62" t="n">
        <f aca="false">SUM(AD345:AD349)</f>
        <v>1125</v>
      </c>
      <c r="AE350" s="62" t="n">
        <f aca="false">SUM(AE345:AE349)</f>
        <v>58128.5792767226</v>
      </c>
      <c r="AF350" s="62" t="n">
        <f aca="false">SUM(AF345:AF349)</f>
        <v>14495.8621924141</v>
      </c>
      <c r="AG350" s="62" t="n">
        <f aca="false">SUM(AG345:AG349)</f>
        <v>15709.1323413666</v>
      </c>
      <c r="AH350" s="62" t="n">
        <f aca="false">SUM(AH345:AH349)</f>
        <v>16946.8572323076</v>
      </c>
      <c r="AI350" s="62" t="n">
        <f aca="false">SUM(AI345:AI349)</f>
        <v>18199.8222387019</v>
      </c>
      <c r="AJ350" s="62" t="n">
        <f aca="false">SUM(AJ345:AJ349)</f>
        <v>19457.9495289445</v>
      </c>
      <c r="AK350" s="62" t="n">
        <f aca="false">SUM(AK345:AK349)</f>
        <v>20710.4217519161</v>
      </c>
      <c r="AL350" s="62" t="n">
        <f aca="false">SUM(AL345:AL349)</f>
        <v>21945.8309587417</v>
      </c>
      <c r="AM350" s="62" t="n">
        <f aca="false">SUM(AM345:AM349)</f>
        <v>23152.3503412149</v>
      </c>
      <c r="AN350" s="62" t="n">
        <f aca="false">SUM(AN345:AN349)</f>
        <v>24317.9254871353</v>
      </c>
      <c r="AO350" s="62" t="n">
        <f aca="false">SUM(AO345:AO349)</f>
        <v>25430.4810388918</v>
      </c>
      <c r="AP350" s="62" t="n">
        <f aca="false">SUM(AP345:AP349)</f>
        <v>26478.1379311438</v>
      </c>
      <c r="AQ350" s="62" t="n">
        <f aca="false">SUM(AQ345:AQ349)</f>
        <v>27449.4358109669</v>
      </c>
      <c r="AR350" s="62" t="n">
        <f aca="false">SUM(AR345:AR349)</f>
        <v>28333.5548394154</v>
      </c>
      <c r="AS350" s="62" t="n">
        <f aca="false">SUM(AS345:AS349)</f>
        <v>29120.5308610681</v>
      </c>
      <c r="AT350" s="62" t="n">
        <f aca="false">SUM(AT345:AT349)</f>
        <v>29801.4579240475</v>
      </c>
      <c r="AU350" s="62" t="n">
        <f aca="false">SUM(AU345:AU349)</f>
        <v>30368.6723448224</v>
      </c>
      <c r="AV350" s="62" t="n">
        <f aca="false">SUM(AV345:AV349)</f>
        <v>30815.9129379487</v>
      </c>
      <c r="AW350" s="62" t="n">
        <f aca="false">SUM(AW345:AW349)</f>
        <v>31138.452659295</v>
      </c>
      <c r="AX350" s="62" t="n">
        <f aca="false">SUM(AX345:AX349)</f>
        <v>31333.1977214436</v>
      </c>
      <c r="AY350" s="62" t="n">
        <f aca="false">SUM(AY345:AY349)</f>
        <v>31398.7512025481</v>
      </c>
      <c r="AZ350" s="62" t="n">
        <f aca="false">SUM(AZ345:AZ349)</f>
        <v>31335.4392484538</v>
      </c>
      <c r="BA350" s="62" t="n">
        <f aca="false">SUM(BA345:BA349)</f>
        <v>31145.2991202995</v>
      </c>
      <c r="BB350" s="62" t="n">
        <f aca="false">SUM(BB345:BB349)</f>
        <v>30832.0295205427</v>
      </c>
      <c r="BC350" s="62" t="n">
        <f aca="false">SUM(BC345:BC349)</f>
        <v>30400.9047924868</v>
      </c>
      <c r="BD350" s="62" t="n">
        <f aca="false">SUM(BD345:BD349)</f>
        <v>29858.655685967</v>
      </c>
      <c r="BE350" s="62" t="n">
        <f aca="false">SUM(BE345:BE349)</f>
        <v>29213.320372089</v>
      </c>
      <c r="BF350" s="62" t="n">
        <f aca="false">SUM(BF345:BF349)</f>
        <v>28474.0702351961</v>
      </c>
      <c r="BG350" s="62" t="n">
        <f aca="false">SUM(BG345:BG349)</f>
        <v>27651.0156399194</v>
      </c>
      <c r="BH350" s="62" t="n">
        <f aca="false">SUM(BH345:BH349)</f>
        <v>26754.997342859</v>
      </c>
      <c r="BI350" s="62" t="n">
        <f aca="false">SUM(BI345:BI349)</f>
        <v>25797.3694789555</v>
      </c>
      <c r="BJ350" s="62" t="n">
        <f aca="false">SUM(BJ345:BJ349)</f>
        <v>24789.7800983061</v>
      </c>
      <c r="BK350" s="62" t="n">
        <f aca="false">SUM(BK345:BK349)</f>
        <v>23743.9550658564</v>
      </c>
      <c r="BL350" s="62" t="n">
        <f aca="false">SUM(BL345:BL349)</f>
        <v>22671.4907786964</v>
      </c>
      <c r="BM350" s="62" t="n">
        <f aca="false">SUM(BM345:BM349)</f>
        <v>21583.6606260263</v>
      </c>
      <c r="BN350" s="62" t="n">
        <f aca="false">SUM(BN345:BN349)</f>
        <v>20491.2394440418</v>
      </c>
      <c r="BO350" s="62" t="n">
        <f aca="false">SUM(BO345:BO349)</f>
        <v>18604.7856488143</v>
      </c>
      <c r="BP350" s="62" t="n">
        <f aca="false">SUM(BP345:BP349)</f>
        <v>17513.9308778263</v>
      </c>
      <c r="BQ350" s="62" t="n">
        <f aca="false">SUM(BQ345:BQ349)</f>
        <v>16447.2301453806</v>
      </c>
      <c r="BR350" s="62" t="n">
        <f aca="false">SUM(BR345:BR349)</f>
        <v>15412.155114959</v>
      </c>
      <c r="BS350" s="62" t="n">
        <f aca="false">SUM(BS345:BS349)</f>
        <v>1027454.64585773</v>
      </c>
      <c r="BT350" s="62" t="n">
        <f aca="false">SUM(BT345:BT349)</f>
        <v>0</v>
      </c>
      <c r="BU350" s="62" t="n">
        <f aca="false">SUM(BU345:BU349)</f>
        <v>0</v>
      </c>
      <c r="BV350" s="62" t="n">
        <f aca="false">SUM(BV345:BV349)</f>
        <v>0</v>
      </c>
      <c r="BW350" s="62" t="n">
        <f aca="false">SUM(BW345:BW349)</f>
        <v>0</v>
      </c>
      <c r="BX350" s="62" t="n">
        <f aca="false">SUM(BX345:BX349)</f>
        <v>0</v>
      </c>
      <c r="BY350" s="62" t="n">
        <f aca="false">SUM(BY345:BY349)</f>
        <v>0</v>
      </c>
      <c r="BZ350" s="62" t="n">
        <f aca="false">SUM(BZ345:BZ349)</f>
        <v>0</v>
      </c>
      <c r="CA350" s="62" t="n">
        <f aca="false">SUM(CA345:CA349)</f>
        <v>0</v>
      </c>
      <c r="CB350" s="62" t="n">
        <f aca="false">SUM(CB345:CB349)</f>
        <v>0</v>
      </c>
      <c r="CC350" s="62" t="n">
        <f aca="false">SUM(CC345:CC349)</f>
        <v>0</v>
      </c>
      <c r="CD350" s="62" t="n">
        <f aca="false">SUM(CD345:CD349)</f>
        <v>0</v>
      </c>
      <c r="CE350" s="62" t="n">
        <f aca="false">SUM(CE345:CE349)</f>
        <v>0</v>
      </c>
      <c r="CF350" s="62" t="n">
        <f aca="false">SUM(CF345:CF349)</f>
        <v>0</v>
      </c>
      <c r="CG350" s="62" t="n">
        <f aca="false">SUM(CG345:CG349)</f>
        <v>0</v>
      </c>
      <c r="CH350" s="62" t="n">
        <f aca="false">SUM(CH345:CH349)</f>
        <v>0</v>
      </c>
      <c r="CI350" s="62" t="n">
        <f aca="false">SUM(CI345:CI349)</f>
        <v>0</v>
      </c>
      <c r="CJ350" s="62" t="n">
        <f aca="false">SUM(CJ345:CJ349)</f>
        <v>0</v>
      </c>
      <c r="CK350" s="62" t="n">
        <f aca="false">SUM(CK345:CK349)</f>
        <v>0</v>
      </c>
      <c r="CL350" s="62" t="n">
        <f aca="false">SUM(CL345:CL349)</f>
        <v>0</v>
      </c>
      <c r="CM350" s="62" t="n">
        <f aca="false">SUM(CM345:CM349)</f>
        <v>0</v>
      </c>
      <c r="CN350" s="62" t="n">
        <f aca="false">SUM(CN345:CN349)</f>
        <v>0</v>
      </c>
      <c r="CO350" s="62" t="n">
        <f aca="false">SUM(CO345:CO349)</f>
        <v>0</v>
      </c>
      <c r="CP350" s="62" t="n">
        <f aca="false">SUM(CP345:CP349)</f>
        <v>0</v>
      </c>
      <c r="CQ350" s="62" t="n">
        <f aca="false">SUM(CQ345:CQ349)</f>
        <v>0</v>
      </c>
      <c r="CR350" s="62" t="n">
        <f aca="false">SUM(CR345:CR349)</f>
        <v>0</v>
      </c>
      <c r="CS350" s="62" t="n">
        <f aca="false">SUM(CS345:CS349)</f>
        <v>0</v>
      </c>
      <c r="CT350" s="62" t="n">
        <f aca="false">SUM(CT345:CT349)</f>
        <v>0</v>
      </c>
      <c r="CU350" s="62" t="n">
        <f aca="false">SUM(CU345:CU349)</f>
        <v>0</v>
      </c>
      <c r="CV350" s="62" t="n">
        <f aca="false">SUM(CV345:CV349)</f>
        <v>0</v>
      </c>
      <c r="CW350" s="62" t="n">
        <f aca="false">SUM(CW345:CW349)</f>
        <v>0</v>
      </c>
      <c r="CX350" s="62" t="n">
        <f aca="false">SUM(CX345:CX349)</f>
        <v>0</v>
      </c>
      <c r="CY350" s="62" t="n">
        <f aca="false">SUM(CY345:CY349)</f>
        <v>0</v>
      </c>
      <c r="CZ350" s="62" t="n">
        <f aca="false">SUM(CZ345:CZ349)</f>
        <v>0</v>
      </c>
      <c r="DA350" s="62" t="n">
        <f aca="false">SUM(DA345:DA349)</f>
        <v>0</v>
      </c>
      <c r="DB350" s="62" t="n">
        <f aca="false">SUM(DB345:DB349)</f>
        <v>0</v>
      </c>
      <c r="DC350" s="62" t="n">
        <f aca="false">SUM(DC345:DC349)</f>
        <v>0</v>
      </c>
      <c r="DD350" s="62" t="n">
        <f aca="false">SUM(DD345:DD349)</f>
        <v>0</v>
      </c>
      <c r="DE350" s="62" t="n">
        <f aca="false">SUM(DE345:DE349)</f>
        <v>0</v>
      </c>
      <c r="DF350" s="62" t="n">
        <f aca="false">SUM(DF345:DF349)</f>
        <v>0</v>
      </c>
      <c r="DG350" s="62" t="n">
        <f aca="false">SUM(DG345:DG349)</f>
        <v>0</v>
      </c>
      <c r="DH350" s="62" t="n">
        <f aca="false">SUM(DH345:DH349)</f>
        <v>0</v>
      </c>
      <c r="DI350" s="62" t="n">
        <f aca="false">SUM(DI345:DI349)</f>
        <v>0</v>
      </c>
      <c r="DJ350" s="62" t="n">
        <f aca="false">SUM(DJ345:DJ349)</f>
        <v>0</v>
      </c>
      <c r="DK350" s="62" t="n">
        <f aca="false">SUM(DK345:DK349)</f>
        <v>0</v>
      </c>
      <c r="DL350" s="62" t="n">
        <f aca="false">SUM(DL345:DL349)</f>
        <v>0</v>
      </c>
      <c r="DM350" s="62" t="n">
        <f aca="false">SUM(DM345:DM349)</f>
        <v>0</v>
      </c>
      <c r="DN350" s="62" t="n">
        <f aca="false">SUM(DN345:DN349)</f>
        <v>0</v>
      </c>
      <c r="DO350" s="62" t="n">
        <f aca="false">SUM(DO345:DO349)</f>
        <v>0</v>
      </c>
      <c r="DP350" s="62" t="n">
        <f aca="false">SUM(DP345:DP349)</f>
        <v>0</v>
      </c>
      <c r="DQ350" s="62" t="n">
        <f aca="false">SUM(DQ345:DQ349)</f>
        <v>0</v>
      </c>
      <c r="DR350" s="62" t="n">
        <f aca="false">SUM(DR345:DR349)</f>
        <v>0</v>
      </c>
      <c r="DS350" s="62" t="n">
        <f aca="false">SUM(DS345:DS349)</f>
        <v>0</v>
      </c>
      <c r="DT350" s="62" t="n">
        <f aca="false">SUM(DT345:DT349)</f>
        <v>0</v>
      </c>
      <c r="DU350" s="62" t="n">
        <f aca="false">SUM(DU345:DU349)</f>
        <v>0</v>
      </c>
      <c r="DV350" s="62" t="n">
        <f aca="false">SUM(DV345:DV349)</f>
        <v>0</v>
      </c>
      <c r="DW350" s="62" t="n">
        <f aca="false">SUM(DW345:DW349)</f>
        <v>0</v>
      </c>
      <c r="DX350" s="62" t="n">
        <f aca="false">SUM(DX345:DX349)</f>
        <v>0</v>
      </c>
      <c r="DY350" s="62" t="n">
        <f aca="false">SUM(DY345:DY349)</f>
        <v>0</v>
      </c>
      <c r="DZ350" s="62" t="n">
        <f aca="false">SUM(DZ345:DZ349)</f>
        <v>0</v>
      </c>
      <c r="EA350" s="62" t="n">
        <f aca="false">SUM(EA345:EA349)</f>
        <v>0</v>
      </c>
      <c r="EB350" s="62" t="n">
        <f aca="false">SUM(EB345:EB349)</f>
        <v>0</v>
      </c>
      <c r="EC350" s="62" t="n">
        <f aca="false">SUM(EC345:EC349)</f>
        <v>0</v>
      </c>
      <c r="ED350" s="62" t="n">
        <f aca="false">SUM(ED345:ED349)</f>
        <v>0</v>
      </c>
      <c r="EE350" s="62" t="n">
        <f aca="false">SUM(EE345:EE349)</f>
        <v>0</v>
      </c>
      <c r="EF350" s="62" t="n">
        <f aca="false">SUM(EF345:EF349)</f>
        <v>0</v>
      </c>
      <c r="EG350" s="62" t="n">
        <f aca="false">SUM(EG345:EG349)</f>
        <v>0</v>
      </c>
      <c r="EH350" s="62" t="n">
        <f aca="false">SUM(EH345:EH349)</f>
        <v>0</v>
      </c>
      <c r="EI350" s="62" t="n">
        <f aca="false">SUM(EI345:EI349)</f>
        <v>0</v>
      </c>
      <c r="EJ350" s="62" t="n">
        <f aca="false">SUM(EJ345:EJ349)</f>
        <v>0</v>
      </c>
      <c r="EK350" s="62" t="n">
        <f aca="false">SUM(EK345:EK349)</f>
        <v>0</v>
      </c>
      <c r="EL350" s="62" t="n">
        <f aca="false">SUM(EL345:EL349)</f>
        <v>0</v>
      </c>
    </row>
    <row r="352" customFormat="false" ht="15" hidden="false" customHeight="false" outlineLevel="0" collapsed="false">
      <c r="C352" s="27" t="s">
        <v>385</v>
      </c>
      <c r="G352" s="27" t="n">
        <f aca="false">G350=G342</f>
        <v>1</v>
      </c>
      <c r="H352" s="27" t="n">
        <f aca="false">H350=H342</f>
        <v>1</v>
      </c>
      <c r="I352" s="27" t="n">
        <f aca="false">I350=I342</f>
        <v>1</v>
      </c>
      <c r="J352" s="27" t="n">
        <f aca="false">J350=J342</f>
        <v>1</v>
      </c>
      <c r="K352" s="27" t="n">
        <f aca="false">K350=K342</f>
        <v>1</v>
      </c>
      <c r="L352" s="27" t="n">
        <f aca="false">L350=L342</f>
        <v>1</v>
      </c>
      <c r="M352" s="27" t="n">
        <f aca="false">M350=M342</f>
        <v>1</v>
      </c>
      <c r="N352" s="27" t="n">
        <f aca="false">N350=N342</f>
        <v>1</v>
      </c>
      <c r="O352" s="27" t="n">
        <f aca="false">O350=O342</f>
        <v>1</v>
      </c>
      <c r="P352" s="27" t="n">
        <f aca="false">P350=P342</f>
        <v>1</v>
      </c>
      <c r="Q352" s="27" t="n">
        <f aca="false">Q350=Q342</f>
        <v>1</v>
      </c>
      <c r="R352" s="27" t="n">
        <f aca="false">R350=R342</f>
        <v>1</v>
      </c>
      <c r="S352" s="27" t="n">
        <f aca="false">S350=S342</f>
        <v>1</v>
      </c>
      <c r="T352" s="27" t="n">
        <f aca="false">T350=T342</f>
        <v>1</v>
      </c>
      <c r="U352" s="27" t="n">
        <f aca="false">U350=U342</f>
        <v>1</v>
      </c>
      <c r="V352" s="27" t="n">
        <f aca="false">V350=V342</f>
        <v>1</v>
      </c>
      <c r="W352" s="27" t="n">
        <f aca="false">W350=W342</f>
        <v>1</v>
      </c>
      <c r="X352" s="27" t="n">
        <f aca="false">X350=X342</f>
        <v>1</v>
      </c>
      <c r="Y352" s="27" t="n">
        <f aca="false">Y350=Y342</f>
        <v>1</v>
      </c>
      <c r="Z352" s="27" t="n">
        <f aca="false">Z350=Z342</f>
        <v>1</v>
      </c>
      <c r="AA352" s="27" t="n">
        <f aca="false">AA350=AA342</f>
        <v>1</v>
      </c>
      <c r="AB352" s="27" t="n">
        <f aca="false">AB350=AB342</f>
        <v>1</v>
      </c>
      <c r="AC352" s="27" t="n">
        <f aca="false">AC350=AC342</f>
        <v>1</v>
      </c>
      <c r="AD352" s="27" t="n">
        <f aca="false">AD350=AD342</f>
        <v>1</v>
      </c>
      <c r="AE352" s="27" t="n">
        <f aca="false">AE350=AE342</f>
        <v>1</v>
      </c>
      <c r="AF352" s="27" t="n">
        <f aca="false">AF350=AF342</f>
        <v>1</v>
      </c>
      <c r="AG352" s="27" t="n">
        <f aca="false">AG350=AG342</f>
        <v>1</v>
      </c>
      <c r="AH352" s="27" t="n">
        <f aca="false">AH350=AH342</f>
        <v>1</v>
      </c>
      <c r="AI352" s="27" t="n">
        <f aca="false">AI350=AI342</f>
        <v>1</v>
      </c>
      <c r="AJ352" s="27" t="n">
        <f aca="false">AJ350=AJ342</f>
        <v>1</v>
      </c>
      <c r="AK352" s="27" t="n">
        <f aca="false">AK350=AK342</f>
        <v>1</v>
      </c>
      <c r="AL352" s="27" t="n">
        <f aca="false">AL350=AL342</f>
        <v>1</v>
      </c>
      <c r="AM352" s="27" t="n">
        <f aca="false">AM350=AM342</f>
        <v>1</v>
      </c>
      <c r="AN352" s="27" t="n">
        <f aca="false">AN350=AN342</f>
        <v>1</v>
      </c>
      <c r="AO352" s="27" t="n">
        <f aca="false">AO350=AO342</f>
        <v>1</v>
      </c>
      <c r="AP352" s="27" t="n">
        <f aca="false">AP350=AP342</f>
        <v>1</v>
      </c>
      <c r="AQ352" s="27" t="n">
        <f aca="false">AQ350=AQ342</f>
        <v>1</v>
      </c>
      <c r="AR352" s="27" t="n">
        <f aca="false">AR350=AR342</f>
        <v>1</v>
      </c>
      <c r="AS352" s="27" t="n">
        <f aca="false">AS350=AS342</f>
        <v>1</v>
      </c>
      <c r="AT352" s="27" t="n">
        <f aca="false">AT350=AT342</f>
        <v>1</v>
      </c>
      <c r="AU352" s="27" t="n">
        <f aca="false">AU350=AU342</f>
        <v>1</v>
      </c>
      <c r="AV352" s="27" t="n">
        <f aca="false">AV350=AV342</f>
        <v>1</v>
      </c>
      <c r="AW352" s="27" t="n">
        <f aca="false">AW350=AW342</f>
        <v>1</v>
      </c>
      <c r="AX352" s="27" t="n">
        <f aca="false">AX350=AX342</f>
        <v>1</v>
      </c>
      <c r="AY352" s="27" t="n">
        <f aca="false">AY350=AY342</f>
        <v>1</v>
      </c>
      <c r="AZ352" s="27" t="n">
        <f aca="false">AZ350=AZ342</f>
        <v>1</v>
      </c>
      <c r="BA352" s="27" t="n">
        <f aca="false">BA350=BA342</f>
        <v>1</v>
      </c>
      <c r="BB352" s="27" t="n">
        <f aca="false">BB350=BB342</f>
        <v>1</v>
      </c>
      <c r="BC352" s="27" t="n">
        <f aca="false">BC350=BC342</f>
        <v>1</v>
      </c>
      <c r="BD352" s="27" t="n">
        <f aca="false">BD350=BD342</f>
        <v>1</v>
      </c>
      <c r="BE352" s="27" t="n">
        <f aca="false">BE350=BE342</f>
        <v>1</v>
      </c>
      <c r="BF352" s="27" t="n">
        <f aca="false">BF350=BF342</f>
        <v>1</v>
      </c>
      <c r="BG352" s="27" t="n">
        <f aca="false">BG350=BG342</f>
        <v>1</v>
      </c>
      <c r="BH352" s="27" t="n">
        <f aca="false">BH350=BH342</f>
        <v>1</v>
      </c>
      <c r="BI352" s="27" t="n">
        <f aca="false">BI350=BI342</f>
        <v>1</v>
      </c>
      <c r="BJ352" s="27" t="n">
        <f aca="false">BJ350=BJ342</f>
        <v>1</v>
      </c>
      <c r="BK352" s="27" t="n">
        <f aca="false">BK350=BK342</f>
        <v>1</v>
      </c>
      <c r="BL352" s="27" t="n">
        <f aca="false">BL350=BL342</f>
        <v>1</v>
      </c>
      <c r="BM352" s="27" t="n">
        <f aca="false">BM350=BM342</f>
        <v>1</v>
      </c>
      <c r="BN352" s="27" t="n">
        <f aca="false">BN350=BN342</f>
        <v>1</v>
      </c>
      <c r="BO352" s="27" t="n">
        <f aca="false">BO350=BO342</f>
        <v>1</v>
      </c>
      <c r="BP352" s="27" t="n">
        <f aca="false">BP350=BP342</f>
        <v>1</v>
      </c>
      <c r="BQ352" s="27" t="n">
        <f aca="false">BQ350=BQ342</f>
        <v>1</v>
      </c>
      <c r="BR352" s="27" t="n">
        <f aca="false">BR350=BR342</f>
        <v>1</v>
      </c>
      <c r="BS352" s="27" t="n">
        <f aca="false">BS350=BS342</f>
        <v>1</v>
      </c>
      <c r="BT352" s="27" t="n">
        <f aca="false">BT350=BT342</f>
        <v>1</v>
      </c>
      <c r="BU352" s="27" t="n">
        <f aca="false">BU350=BU342</f>
        <v>1</v>
      </c>
      <c r="BV352" s="27" t="n">
        <f aca="false">BV350=BV342</f>
        <v>1</v>
      </c>
      <c r="BW352" s="27" t="n">
        <f aca="false">BW350=BW342</f>
        <v>1</v>
      </c>
      <c r="BX352" s="27" t="n">
        <f aca="false">BX350=BX342</f>
        <v>1</v>
      </c>
      <c r="BY352" s="27" t="n">
        <f aca="false">BY350=BY342</f>
        <v>1</v>
      </c>
      <c r="BZ352" s="27" t="n">
        <f aca="false">BZ350=BZ342</f>
        <v>1</v>
      </c>
      <c r="CA352" s="27" t="n">
        <f aca="false">CA350=CA342</f>
        <v>1</v>
      </c>
      <c r="CB352" s="27" t="n">
        <f aca="false">CB350=CB342</f>
        <v>1</v>
      </c>
      <c r="CC352" s="27" t="n">
        <f aca="false">CC350=CC342</f>
        <v>1</v>
      </c>
      <c r="CD352" s="27" t="n">
        <f aca="false">CD350=CD342</f>
        <v>1</v>
      </c>
      <c r="CE352" s="27" t="n">
        <f aca="false">CE350=CE342</f>
        <v>1</v>
      </c>
      <c r="CF352" s="27" t="n">
        <f aca="false">CF350=CF342</f>
        <v>1</v>
      </c>
      <c r="CG352" s="27" t="n">
        <f aca="false">CG350=CG342</f>
        <v>1</v>
      </c>
      <c r="CH352" s="27" t="n">
        <f aca="false">CH350=CH342</f>
        <v>1</v>
      </c>
      <c r="CI352" s="27" t="n">
        <f aca="false">CI350=CI342</f>
        <v>1</v>
      </c>
      <c r="CJ352" s="27" t="n">
        <f aca="false">CJ350=CJ342</f>
        <v>1</v>
      </c>
      <c r="CK352" s="27" t="n">
        <f aca="false">CK350=CK342</f>
        <v>1</v>
      </c>
      <c r="CL352" s="27" t="n">
        <f aca="false">CL350=CL342</f>
        <v>1</v>
      </c>
      <c r="CM352" s="27" t="n">
        <f aca="false">CM350=CM342</f>
        <v>1</v>
      </c>
      <c r="CN352" s="27" t="n">
        <f aca="false">CN350=CN342</f>
        <v>1</v>
      </c>
      <c r="CO352" s="27" t="n">
        <f aca="false">CO350=CO342</f>
        <v>1</v>
      </c>
      <c r="CP352" s="27" t="n">
        <f aca="false">CP350=CP342</f>
        <v>1</v>
      </c>
      <c r="CQ352" s="27" t="n">
        <f aca="false">CQ350=CQ342</f>
        <v>1</v>
      </c>
      <c r="CR352" s="27" t="n">
        <f aca="false">CR350=CR342</f>
        <v>1</v>
      </c>
      <c r="CS352" s="27" t="n">
        <f aca="false">CS350=CS342</f>
        <v>1</v>
      </c>
      <c r="CT352" s="27" t="n">
        <f aca="false">CT350=CT342</f>
        <v>1</v>
      </c>
      <c r="CU352" s="27" t="n">
        <f aca="false">CU350=CU342</f>
        <v>1</v>
      </c>
      <c r="CV352" s="27" t="n">
        <f aca="false">CV350=CV342</f>
        <v>1</v>
      </c>
      <c r="CW352" s="27" t="n">
        <f aca="false">CW350=CW342</f>
        <v>1</v>
      </c>
      <c r="CX352" s="27" t="n">
        <f aca="false">CX350=CX342</f>
        <v>1</v>
      </c>
      <c r="CY352" s="27" t="n">
        <f aca="false">CY350=CY342</f>
        <v>1</v>
      </c>
      <c r="CZ352" s="27" t="n">
        <f aca="false">CZ350=CZ342</f>
        <v>1</v>
      </c>
      <c r="DA352" s="27" t="n">
        <f aca="false">DA350=DA342</f>
        <v>1</v>
      </c>
      <c r="DB352" s="27" t="n">
        <f aca="false">DB350=DB342</f>
        <v>1</v>
      </c>
      <c r="DC352" s="27" t="n">
        <f aca="false">DC350=DC342</f>
        <v>1</v>
      </c>
      <c r="DD352" s="27" t="n">
        <f aca="false">DD350=DD342</f>
        <v>1</v>
      </c>
      <c r="DE352" s="27" t="n">
        <f aca="false">DE350=DE342</f>
        <v>1</v>
      </c>
      <c r="DF352" s="27" t="n">
        <f aca="false">DF350=DF342</f>
        <v>1</v>
      </c>
      <c r="DG352" s="27" t="n">
        <f aca="false">DG350=DG342</f>
        <v>1</v>
      </c>
      <c r="DH352" s="27" t="n">
        <f aca="false">DH350=DH342</f>
        <v>1</v>
      </c>
      <c r="DI352" s="27" t="n">
        <f aca="false">DI350=DI342</f>
        <v>1</v>
      </c>
      <c r="DJ352" s="27" t="n">
        <f aca="false">DJ350=DJ342</f>
        <v>1</v>
      </c>
      <c r="DK352" s="27" t="n">
        <f aca="false">DK350=DK342</f>
        <v>1</v>
      </c>
      <c r="DL352" s="27" t="n">
        <f aca="false">DL350=DL342</f>
        <v>1</v>
      </c>
      <c r="DM352" s="27" t="n">
        <f aca="false">DM350=DM342</f>
        <v>1</v>
      </c>
      <c r="DN352" s="27" t="n">
        <f aca="false">DN350=DN342</f>
        <v>1</v>
      </c>
      <c r="DO352" s="27" t="n">
        <f aca="false">DO350=DO342</f>
        <v>1</v>
      </c>
      <c r="DP352" s="27" t="n">
        <f aca="false">DP350=DP342</f>
        <v>1</v>
      </c>
      <c r="DQ352" s="27" t="n">
        <f aca="false">DQ350=DQ342</f>
        <v>1</v>
      </c>
      <c r="DR352" s="27" t="n">
        <f aca="false">DR350=DR342</f>
        <v>1</v>
      </c>
      <c r="DS352" s="27" t="n">
        <f aca="false">DS350=DS342</f>
        <v>1</v>
      </c>
      <c r="DT352" s="27" t="n">
        <f aca="false">DT350=DT342</f>
        <v>1</v>
      </c>
      <c r="DU352" s="27" t="n">
        <f aca="false">DU350=DU342</f>
        <v>1</v>
      </c>
      <c r="DV352" s="27" t="n">
        <f aca="false">DV350=DV342</f>
        <v>1</v>
      </c>
      <c r="DW352" s="27" t="n">
        <f aca="false">DW350=DW342</f>
        <v>1</v>
      </c>
      <c r="DX352" s="27" t="n">
        <f aca="false">DX350=DX342</f>
        <v>1</v>
      </c>
      <c r="DY352" s="27" t="n">
        <f aca="false">DY350=DY342</f>
        <v>1</v>
      </c>
      <c r="DZ352" s="27" t="n">
        <f aca="false">DZ350=DZ342</f>
        <v>1</v>
      </c>
      <c r="EA352" s="27" t="n">
        <f aca="false">EA350=EA342</f>
        <v>1</v>
      </c>
      <c r="EB352" s="27" t="n">
        <f aca="false">EB350=EB342</f>
        <v>1</v>
      </c>
      <c r="EC352" s="27" t="n">
        <f aca="false">EC350=EC342</f>
        <v>1</v>
      </c>
      <c r="ED352" s="27" t="n">
        <f aca="false">ED350=ED342</f>
        <v>1</v>
      </c>
      <c r="EE352" s="27" t="n">
        <f aca="false">EE350=EE342</f>
        <v>1</v>
      </c>
      <c r="EF352" s="27" t="n">
        <f aca="false">EF350=EF342</f>
        <v>1</v>
      </c>
      <c r="EG352" s="27" t="n">
        <f aca="false">EG350=EG342</f>
        <v>1</v>
      </c>
      <c r="EH352" s="27" t="n">
        <f aca="false">EH350=EH342</f>
        <v>1</v>
      </c>
      <c r="EI352" s="27" t="n">
        <f aca="false">EI350=EI342</f>
        <v>1</v>
      </c>
      <c r="EJ352" s="27" t="n">
        <f aca="false">EJ350=EJ342</f>
        <v>1</v>
      </c>
      <c r="EK352" s="27" t="n">
        <f aca="false">EK350=EK342</f>
        <v>1</v>
      </c>
      <c r="EL352" s="27" t="n">
        <f aca="false">EL350=EL342</f>
        <v>1</v>
      </c>
    </row>
    <row r="353" customFormat="false" ht="15" hidden="false" customHeight="false" outlineLevel="0" collapsed="false">
      <c r="C353" s="27" t="s">
        <v>386</v>
      </c>
      <c r="E353" s="27" t="b">
        <f aca="false">AND(G352:EL352)</f>
        <v>1</v>
      </c>
    </row>
    <row r="356" customFormat="false" ht="15" hidden="false" customHeight="false" outlineLevel="0" collapsed="false">
      <c r="A356" s="26" t="s">
        <v>387</v>
      </c>
    </row>
    <row r="357" customFormat="false" ht="15" hidden="false" customHeight="false" outlineLevel="0" collapsed="false">
      <c r="B357" s="27" t="s">
        <v>388</v>
      </c>
    </row>
    <row r="358" customFormat="false" ht="15" hidden="false" customHeight="false" outlineLevel="0" collapsed="false">
      <c r="C358" s="27" t="s">
        <v>389</v>
      </c>
      <c r="E358" s="27" t="s">
        <v>163</v>
      </c>
      <c r="F358" s="27" t="n">
        <f aca="false">G15</f>
        <v>1</v>
      </c>
    </row>
    <row r="359" customFormat="false" ht="15" hidden="false" customHeight="false" outlineLevel="0" collapsed="false">
      <c r="C359" s="27" t="s">
        <v>390</v>
      </c>
      <c r="E359" s="27" t="s">
        <v>232</v>
      </c>
      <c r="F359" s="48" t="n">
        <f aca="false">IF($F$358,F342*F51,$F$140)</f>
        <v>0</v>
      </c>
      <c r="G359" s="45" t="n">
        <f aca="false">$F$140</f>
        <v>742234.967446924</v>
      </c>
      <c r="H359" s="45" t="n">
        <f aca="false">$F$140</f>
        <v>742234.967446924</v>
      </c>
      <c r="I359" s="45" t="n">
        <f aca="false">$F$140</f>
        <v>742234.967446924</v>
      </c>
      <c r="J359" s="45" t="n">
        <f aca="false">$F$140</f>
        <v>742234.967446924</v>
      </c>
      <c r="K359" s="45" t="n">
        <f aca="false">$F$140</f>
        <v>742234.967446924</v>
      </c>
      <c r="L359" s="45" t="n">
        <f aca="false">$F$140</f>
        <v>742234.967446924</v>
      </c>
      <c r="M359" s="45" t="n">
        <f aca="false">$F$140</f>
        <v>742234.967446924</v>
      </c>
      <c r="N359" s="45" t="n">
        <f aca="false">$F$140</f>
        <v>742234.967446924</v>
      </c>
      <c r="O359" s="45" t="n">
        <f aca="false">$F$140</f>
        <v>742234.967446924</v>
      </c>
      <c r="P359" s="45" t="n">
        <f aca="false">$F$140</f>
        <v>742234.967446924</v>
      </c>
      <c r="Q359" s="45" t="n">
        <f aca="false">$F$140</f>
        <v>742234.967446924</v>
      </c>
      <c r="R359" s="45" t="n">
        <f aca="false">$F$140</f>
        <v>742234.967446924</v>
      </c>
      <c r="S359" s="45" t="n">
        <f aca="false">$F$140</f>
        <v>742234.967446924</v>
      </c>
      <c r="T359" s="45" t="n">
        <f aca="false">$F$140</f>
        <v>742234.967446924</v>
      </c>
      <c r="U359" s="45" t="n">
        <f aca="false">$F$140</f>
        <v>742234.967446924</v>
      </c>
      <c r="V359" s="45" t="n">
        <f aca="false">$F$140</f>
        <v>742234.967446924</v>
      </c>
      <c r="W359" s="45" t="n">
        <f aca="false">$F$140</f>
        <v>742234.967446924</v>
      </c>
      <c r="X359" s="45" t="n">
        <f aca="false">$F$140</f>
        <v>742234.967446924</v>
      </c>
      <c r="Y359" s="45" t="n">
        <f aca="false">$F$140</f>
        <v>742234.967446924</v>
      </c>
      <c r="Z359" s="45" t="n">
        <f aca="false">$F$140</f>
        <v>742234.967446924</v>
      </c>
      <c r="AA359" s="45" t="n">
        <f aca="false">$F$140</f>
        <v>742234.967446924</v>
      </c>
      <c r="AB359" s="45" t="n">
        <f aca="false">$F$140</f>
        <v>742234.967446924</v>
      </c>
      <c r="AC359" s="45" t="n">
        <f aca="false">$F$140</f>
        <v>742234.967446924</v>
      </c>
      <c r="AD359" s="45" t="n">
        <f aca="false">$F$140</f>
        <v>742234.967446924</v>
      </c>
      <c r="AE359" s="45" t="n">
        <f aca="false">$F$140</f>
        <v>742234.967446924</v>
      </c>
      <c r="AF359" s="45" t="n">
        <f aca="false">$F$140</f>
        <v>742234.967446924</v>
      </c>
      <c r="AG359" s="45" t="n">
        <f aca="false">$F$140</f>
        <v>742234.967446924</v>
      </c>
      <c r="AH359" s="45" t="n">
        <f aca="false">$F$140</f>
        <v>742234.967446924</v>
      </c>
      <c r="AI359" s="45" t="n">
        <f aca="false">$F$140</f>
        <v>742234.967446924</v>
      </c>
      <c r="AJ359" s="45" t="n">
        <f aca="false">$F$140</f>
        <v>742234.967446924</v>
      </c>
      <c r="AK359" s="45" t="n">
        <f aca="false">$F$140</f>
        <v>742234.967446924</v>
      </c>
      <c r="AL359" s="45" t="n">
        <f aca="false">$F$140</f>
        <v>742234.967446924</v>
      </c>
      <c r="AM359" s="45" t="n">
        <f aca="false">$F$140</f>
        <v>742234.967446924</v>
      </c>
      <c r="AN359" s="45" t="n">
        <f aca="false">$F$140</f>
        <v>742234.967446924</v>
      </c>
      <c r="AO359" s="45" t="n">
        <f aca="false">$F$140</f>
        <v>742234.967446924</v>
      </c>
      <c r="AP359" s="45" t="n">
        <f aca="false">$F$140</f>
        <v>742234.967446924</v>
      </c>
      <c r="AQ359" s="45" t="n">
        <f aca="false">$F$140</f>
        <v>742234.967446924</v>
      </c>
      <c r="AR359" s="45" t="n">
        <f aca="false">$F$140</f>
        <v>742234.967446924</v>
      </c>
      <c r="AS359" s="45" t="n">
        <f aca="false">$F$140</f>
        <v>742234.967446924</v>
      </c>
      <c r="AT359" s="45" t="n">
        <f aca="false">$F$140</f>
        <v>742234.967446924</v>
      </c>
      <c r="AU359" s="45" t="n">
        <f aca="false">$F$140</f>
        <v>742234.967446924</v>
      </c>
      <c r="AV359" s="45" t="n">
        <f aca="false">$F$140</f>
        <v>742234.967446924</v>
      </c>
      <c r="AW359" s="45" t="n">
        <f aca="false">$F$140</f>
        <v>742234.967446924</v>
      </c>
      <c r="AX359" s="45" t="n">
        <f aca="false">$F$140</f>
        <v>742234.967446924</v>
      </c>
      <c r="AY359" s="45" t="n">
        <f aca="false">$F$140</f>
        <v>742234.967446924</v>
      </c>
      <c r="AZ359" s="45" t="n">
        <f aca="false">$F$140</f>
        <v>742234.967446924</v>
      </c>
      <c r="BA359" s="45" t="n">
        <f aca="false">$F$140</f>
        <v>742234.967446924</v>
      </c>
      <c r="BB359" s="45" t="n">
        <f aca="false">$F$140</f>
        <v>742234.967446924</v>
      </c>
      <c r="BC359" s="45" t="n">
        <f aca="false">$F$140</f>
        <v>742234.967446924</v>
      </c>
      <c r="BD359" s="45" t="n">
        <f aca="false">$F$140</f>
        <v>742234.967446924</v>
      </c>
      <c r="BE359" s="45" t="n">
        <f aca="false">$F$140</f>
        <v>742234.967446924</v>
      </c>
      <c r="BF359" s="45" t="n">
        <f aca="false">$F$140</f>
        <v>742234.967446924</v>
      </c>
      <c r="BG359" s="45" t="n">
        <f aca="false">$F$140</f>
        <v>742234.967446924</v>
      </c>
      <c r="BH359" s="45" t="n">
        <f aca="false">$F$140</f>
        <v>742234.967446924</v>
      </c>
      <c r="BI359" s="45" t="n">
        <f aca="false">$F$140</f>
        <v>742234.967446924</v>
      </c>
      <c r="BJ359" s="45" t="n">
        <f aca="false">$F$140</f>
        <v>742234.967446924</v>
      </c>
      <c r="BK359" s="45" t="n">
        <f aca="false">$F$140</f>
        <v>742234.967446924</v>
      </c>
      <c r="BL359" s="45" t="n">
        <f aca="false">$F$140</f>
        <v>742234.967446924</v>
      </c>
      <c r="BM359" s="45" t="n">
        <f aca="false">$F$140</f>
        <v>742234.967446924</v>
      </c>
      <c r="BN359" s="45" t="n">
        <f aca="false">$F$140</f>
        <v>742234.967446924</v>
      </c>
      <c r="BO359" s="45" t="n">
        <f aca="false">$F$140</f>
        <v>742234.967446924</v>
      </c>
      <c r="BP359" s="45" t="n">
        <f aca="false">$F$140</f>
        <v>742234.967446924</v>
      </c>
      <c r="BQ359" s="45" t="n">
        <f aca="false">$F$140</f>
        <v>742234.967446924</v>
      </c>
      <c r="BR359" s="45" t="n">
        <f aca="false">$F$140</f>
        <v>742234.967446924</v>
      </c>
      <c r="BS359" s="45" t="n">
        <f aca="false">$F$140</f>
        <v>742234.967446924</v>
      </c>
      <c r="BT359" s="45" t="n">
        <f aca="false">$F$140</f>
        <v>742234.967446924</v>
      </c>
      <c r="BU359" s="45" t="n">
        <f aca="false">$F$140</f>
        <v>742234.967446924</v>
      </c>
      <c r="BV359" s="45" t="n">
        <f aca="false">$F$140</f>
        <v>742234.967446924</v>
      </c>
      <c r="BW359" s="45" t="n">
        <f aca="false">$F$140</f>
        <v>742234.967446924</v>
      </c>
      <c r="BX359" s="45" t="n">
        <f aca="false">$F$140</f>
        <v>742234.967446924</v>
      </c>
      <c r="BY359" s="45" t="n">
        <f aca="false">$F$140</f>
        <v>742234.967446924</v>
      </c>
      <c r="BZ359" s="45" t="n">
        <f aca="false">$F$140</f>
        <v>742234.967446924</v>
      </c>
      <c r="CA359" s="45" t="n">
        <f aca="false">$F$140</f>
        <v>742234.967446924</v>
      </c>
      <c r="CB359" s="45" t="n">
        <f aca="false">$F$140</f>
        <v>742234.967446924</v>
      </c>
      <c r="CC359" s="45" t="n">
        <f aca="false">$F$140</f>
        <v>742234.967446924</v>
      </c>
      <c r="CD359" s="45" t="n">
        <f aca="false">$F$140</f>
        <v>742234.967446924</v>
      </c>
      <c r="CE359" s="45" t="n">
        <f aca="false">$F$140</f>
        <v>742234.967446924</v>
      </c>
      <c r="CF359" s="45" t="n">
        <f aca="false">$F$140</f>
        <v>742234.967446924</v>
      </c>
      <c r="CG359" s="45" t="n">
        <f aca="false">$F$140</f>
        <v>742234.967446924</v>
      </c>
      <c r="CH359" s="45" t="n">
        <f aca="false">$F$140</f>
        <v>742234.967446924</v>
      </c>
      <c r="CI359" s="45" t="n">
        <f aca="false">$F$140</f>
        <v>742234.967446924</v>
      </c>
      <c r="CJ359" s="45" t="n">
        <f aca="false">$F$140</f>
        <v>742234.967446924</v>
      </c>
      <c r="CK359" s="45" t="n">
        <f aca="false">$F$140</f>
        <v>742234.967446924</v>
      </c>
      <c r="CL359" s="45" t="n">
        <f aca="false">$F$140</f>
        <v>742234.967446924</v>
      </c>
      <c r="CM359" s="45" t="n">
        <f aca="false">$F$140</f>
        <v>742234.967446924</v>
      </c>
      <c r="CN359" s="45" t="n">
        <f aca="false">$F$140</f>
        <v>742234.967446924</v>
      </c>
      <c r="CO359" s="45" t="n">
        <f aca="false">$F$140</f>
        <v>742234.967446924</v>
      </c>
      <c r="CP359" s="45" t="n">
        <f aca="false">$F$140</f>
        <v>742234.967446924</v>
      </c>
      <c r="CQ359" s="45" t="n">
        <f aca="false">$F$140</f>
        <v>742234.967446924</v>
      </c>
      <c r="CR359" s="45" t="n">
        <f aca="false">$F$140</f>
        <v>742234.967446924</v>
      </c>
      <c r="CS359" s="45" t="n">
        <f aca="false">$F$140</f>
        <v>742234.967446924</v>
      </c>
      <c r="CT359" s="45" t="n">
        <f aca="false">$F$140</f>
        <v>742234.967446924</v>
      </c>
      <c r="CU359" s="45" t="n">
        <f aca="false">$F$140</f>
        <v>742234.967446924</v>
      </c>
      <c r="CV359" s="45" t="n">
        <f aca="false">$F$140</f>
        <v>742234.967446924</v>
      </c>
      <c r="CW359" s="45" t="n">
        <f aca="false">$F$140</f>
        <v>742234.967446924</v>
      </c>
      <c r="CX359" s="45" t="n">
        <f aca="false">$F$140</f>
        <v>742234.967446924</v>
      </c>
      <c r="CY359" s="45" t="n">
        <f aca="false">$F$140</f>
        <v>742234.967446924</v>
      </c>
      <c r="CZ359" s="45" t="n">
        <f aca="false">$F$140</f>
        <v>742234.967446924</v>
      </c>
      <c r="DA359" s="45" t="n">
        <f aca="false">$F$140</f>
        <v>742234.967446924</v>
      </c>
      <c r="DB359" s="45" t="n">
        <f aca="false">$F$140</f>
        <v>742234.967446924</v>
      </c>
      <c r="DC359" s="45" t="n">
        <f aca="false">$F$140</f>
        <v>742234.967446924</v>
      </c>
      <c r="DD359" s="45" t="n">
        <f aca="false">$F$140</f>
        <v>742234.967446924</v>
      </c>
      <c r="DE359" s="45" t="n">
        <f aca="false">$F$140</f>
        <v>742234.967446924</v>
      </c>
      <c r="DF359" s="45" t="n">
        <f aca="false">$F$140</f>
        <v>742234.967446924</v>
      </c>
      <c r="DG359" s="45" t="n">
        <f aca="false">$F$140</f>
        <v>742234.967446924</v>
      </c>
      <c r="DH359" s="45" t="n">
        <f aca="false">$F$140</f>
        <v>742234.967446924</v>
      </c>
      <c r="DI359" s="45" t="n">
        <f aca="false">$F$140</f>
        <v>742234.967446924</v>
      </c>
      <c r="DJ359" s="45" t="n">
        <f aca="false">$F$140</f>
        <v>742234.967446924</v>
      </c>
      <c r="DK359" s="45" t="n">
        <f aca="false">$F$140</f>
        <v>742234.967446924</v>
      </c>
      <c r="DL359" s="45" t="n">
        <f aca="false">$F$140</f>
        <v>742234.967446924</v>
      </c>
      <c r="DM359" s="45" t="n">
        <f aca="false">$F$140</f>
        <v>742234.967446924</v>
      </c>
      <c r="DN359" s="45" t="n">
        <f aca="false">$F$140</f>
        <v>742234.967446924</v>
      </c>
      <c r="DO359" s="45" t="n">
        <f aca="false">$F$140</f>
        <v>742234.967446924</v>
      </c>
      <c r="DP359" s="45" t="n">
        <f aca="false">$F$140</f>
        <v>742234.967446924</v>
      </c>
      <c r="DQ359" s="45" t="n">
        <f aca="false">$F$140</f>
        <v>742234.967446924</v>
      </c>
      <c r="DR359" s="45" t="n">
        <f aca="false">$F$140</f>
        <v>742234.967446924</v>
      </c>
      <c r="DS359" s="45" t="n">
        <f aca="false">$F$140</f>
        <v>742234.967446924</v>
      </c>
      <c r="DT359" s="45" t="n">
        <f aca="false">$F$140</f>
        <v>742234.967446924</v>
      </c>
      <c r="DU359" s="45" t="n">
        <f aca="false">$F$140</f>
        <v>742234.967446924</v>
      </c>
      <c r="DV359" s="45" t="n">
        <f aca="false">$F$140</f>
        <v>742234.967446924</v>
      </c>
      <c r="DW359" s="45" t="n">
        <f aca="false">$F$140</f>
        <v>742234.967446924</v>
      </c>
      <c r="DX359" s="45" t="n">
        <f aca="false">$F$140</f>
        <v>742234.967446924</v>
      </c>
      <c r="DY359" s="45" t="n">
        <f aca="false">$F$140</f>
        <v>742234.967446924</v>
      </c>
      <c r="DZ359" s="45" t="n">
        <f aca="false">$F$140</f>
        <v>742234.967446924</v>
      </c>
      <c r="EA359" s="45" t="n">
        <f aca="false">$F$140</f>
        <v>742234.967446924</v>
      </c>
      <c r="EB359" s="45" t="n">
        <f aca="false">$F$140</f>
        <v>742234.967446924</v>
      </c>
      <c r="EC359" s="45" t="n">
        <f aca="false">$F$140</f>
        <v>742234.967446924</v>
      </c>
      <c r="ED359" s="45" t="n">
        <f aca="false">$F$140</f>
        <v>742234.967446924</v>
      </c>
      <c r="EE359" s="45" t="n">
        <f aca="false">$F$140</f>
        <v>742234.967446924</v>
      </c>
      <c r="EF359" s="45" t="n">
        <f aca="false">$F$140</f>
        <v>742234.967446924</v>
      </c>
      <c r="EG359" s="45" t="n">
        <f aca="false">$F$140</f>
        <v>742234.967446924</v>
      </c>
      <c r="EH359" s="45" t="n">
        <f aca="false">$F$140</f>
        <v>742234.967446924</v>
      </c>
      <c r="EI359" s="45" t="n">
        <f aca="false">$F$140</f>
        <v>742234.967446924</v>
      </c>
      <c r="EJ359" s="45" t="n">
        <f aca="false">$F$140</f>
        <v>742234.967446924</v>
      </c>
      <c r="EK359" s="45" t="n">
        <f aca="false">$F$140</f>
        <v>742234.967446924</v>
      </c>
      <c r="EL359" s="45" t="n">
        <f aca="false">$F$140</f>
        <v>742234.967446924</v>
      </c>
    </row>
    <row r="361" customFormat="false" ht="15" hidden="false" customHeight="false" outlineLevel="0" collapsed="false">
      <c r="C361" s="27" t="s">
        <v>391</v>
      </c>
      <c r="E361" s="27" t="s">
        <v>230</v>
      </c>
      <c r="F361" s="43" t="n">
        <f aca="false">F202</f>
        <v>0</v>
      </c>
      <c r="G361" s="43" t="n">
        <f aca="false">G202</f>
        <v>0</v>
      </c>
      <c r="H361" s="43" t="n">
        <f aca="false">H202</f>
        <v>0</v>
      </c>
      <c r="I361" s="43" t="n">
        <f aca="false">I202</f>
        <v>0</v>
      </c>
      <c r="J361" s="43" t="n">
        <f aca="false">J202</f>
        <v>0</v>
      </c>
      <c r="K361" s="43" t="n">
        <f aca="false">K202</f>
        <v>0</v>
      </c>
      <c r="L361" s="43" t="n">
        <f aca="false">L202</f>
        <v>0</v>
      </c>
      <c r="M361" s="43" t="n">
        <f aca="false">M202</f>
        <v>0</v>
      </c>
      <c r="N361" s="43" t="n">
        <f aca="false">N202</f>
        <v>0</v>
      </c>
      <c r="O361" s="43" t="n">
        <f aca="false">O202</f>
        <v>0</v>
      </c>
      <c r="P361" s="43" t="n">
        <f aca="false">P202</f>
        <v>0</v>
      </c>
      <c r="Q361" s="43" t="n">
        <f aca="false">Q202</f>
        <v>0</v>
      </c>
      <c r="R361" s="43" t="n">
        <f aca="false">R202</f>
        <v>0</v>
      </c>
      <c r="S361" s="43" t="n">
        <f aca="false">S202</f>
        <v>0</v>
      </c>
      <c r="T361" s="43" t="n">
        <f aca="false">T202</f>
        <v>0</v>
      </c>
      <c r="U361" s="43" t="n">
        <f aca="false">U202</f>
        <v>0</v>
      </c>
      <c r="V361" s="43" t="n">
        <f aca="false">V202</f>
        <v>0</v>
      </c>
      <c r="W361" s="43" t="n">
        <f aca="false">W202</f>
        <v>0</v>
      </c>
      <c r="X361" s="43" t="n">
        <f aca="false">X202</f>
        <v>0</v>
      </c>
      <c r="Y361" s="43" t="n">
        <f aca="false">Y202</f>
        <v>0</v>
      </c>
      <c r="Z361" s="43" t="n">
        <f aca="false">Z202</f>
        <v>0</v>
      </c>
      <c r="AA361" s="43" t="n">
        <f aca="false">AA202</f>
        <v>0</v>
      </c>
      <c r="AB361" s="43" t="n">
        <f aca="false">AB202</f>
        <v>0</v>
      </c>
      <c r="AC361" s="43" t="n">
        <f aca="false">AC202</f>
        <v>0</v>
      </c>
      <c r="AD361" s="43" t="n">
        <f aca="false">AD202</f>
        <v>0</v>
      </c>
      <c r="AE361" s="43" t="n">
        <f aca="false">AE202</f>
        <v>0.0145873103074696</v>
      </c>
      <c r="AF361" s="43" t="n">
        <f aca="false">AF202</f>
        <v>0.015837399754179</v>
      </c>
      <c r="AG361" s="43" t="n">
        <f aca="false">AG202</f>
        <v>0.0171183672243465</v>
      </c>
      <c r="AH361" s="43" t="n">
        <f aca="false">AH202</f>
        <v>0.0184208896386264</v>
      </c>
      <c r="AI361" s="43" t="n">
        <f aca="false">AI202</f>
        <v>0.0197346153066928</v>
      </c>
      <c r="AJ361" s="43" t="n">
        <f aca="false">AJ202</f>
        <v>0.0210482760817831</v>
      </c>
      <c r="AK361" s="43" t="n">
        <f aca="false">AK202</f>
        <v>0.0223498287854139</v>
      </c>
      <c r="AL361" s="43" t="n">
        <f aca="false">AL202</f>
        <v>0.023626624099702</v>
      </c>
      <c r="AM361" s="43" t="n">
        <f aca="false">AM202</f>
        <v>0.0248656001220854</v>
      </c>
      <c r="AN361" s="43" t="n">
        <f aca="false">AN202</f>
        <v>0.0260534968104174</v>
      </c>
      <c r="AO361" s="43" t="n">
        <f aca="false">AO202</f>
        <v>0.027177086657336</v>
      </c>
      <c r="AP361" s="43" t="n">
        <f aca="false">AP202</f>
        <v>0.0282234161624359</v>
      </c>
      <c r="AQ361" s="43" t="n">
        <f aca="false">AQ202</f>
        <v>0.0291800520570025</v>
      </c>
      <c r="AR361" s="43" t="n">
        <f aca="false">AR202</f>
        <v>0.0300353258117094</v>
      </c>
      <c r="AS361" s="43" t="n">
        <f aca="false">AS202</f>
        <v>0.0307785697485485</v>
      </c>
      <c r="AT361" s="43" t="n">
        <f aca="false">AT202</f>
        <v>0.0314003381015761</v>
      </c>
      <c r="AU361" s="43" t="n">
        <f aca="false">AU202</f>
        <v>0.0318926066342702</v>
      </c>
      <c r="AV361" s="43" t="n">
        <f aca="false">AV202</f>
        <v>0.0322489449213327</v>
      </c>
      <c r="AW361" s="43" t="n">
        <f aca="false">AW202</f>
        <v>0.0324646561258936</v>
      </c>
      <c r="AX361" s="43" t="n">
        <f aca="false">AX202</f>
        <v>0.0325368800252287</v>
      </c>
      <c r="AY361" s="43" t="n">
        <f aca="false">AY202</f>
        <v>0.0324646561258936</v>
      </c>
      <c r="AZ361" s="43" t="n">
        <f aca="false">AZ202</f>
        <v>0.0322489449213327</v>
      </c>
      <c r="BA361" s="43" t="n">
        <f aca="false">BA202</f>
        <v>0.0318926066342702</v>
      </c>
      <c r="BB361" s="43" t="n">
        <f aca="false">BB202</f>
        <v>0.0314003381015761</v>
      </c>
      <c r="BC361" s="43" t="n">
        <f aca="false">BC202</f>
        <v>0.0307785697485485</v>
      </c>
      <c r="BD361" s="43" t="n">
        <f aca="false">BD202</f>
        <v>0.0300353258117094</v>
      </c>
      <c r="BE361" s="43" t="n">
        <f aca="false">BE202</f>
        <v>0.0291800520570025</v>
      </c>
      <c r="BF361" s="43" t="n">
        <f aca="false">BF202</f>
        <v>0.0282234161624359</v>
      </c>
      <c r="BG361" s="43" t="n">
        <f aca="false">BG202</f>
        <v>0.027177086657336</v>
      </c>
      <c r="BH361" s="43" t="n">
        <f aca="false">BH202</f>
        <v>0.0260534968104174</v>
      </c>
      <c r="BI361" s="43" t="n">
        <f aca="false">BI202</f>
        <v>0.0248656001220854</v>
      </c>
      <c r="BJ361" s="43" t="n">
        <f aca="false">BJ202</f>
        <v>0.023626624099702</v>
      </c>
      <c r="BK361" s="43" t="n">
        <f aca="false">BK202</f>
        <v>0.0223498287854139</v>
      </c>
      <c r="BL361" s="43" t="n">
        <f aca="false">BL202</f>
        <v>0.0210482760817831</v>
      </c>
      <c r="BM361" s="43" t="n">
        <f aca="false">BM202</f>
        <v>0.0197346153066928</v>
      </c>
      <c r="BN361" s="43" t="n">
        <f aca="false">BN202</f>
        <v>0.0184208896386264</v>
      </c>
      <c r="BO361" s="43" t="n">
        <f aca="false">BO202</f>
        <v>0.0171183672243465</v>
      </c>
      <c r="BP361" s="43" t="n">
        <f aca="false">BP202</f>
        <v>0.015837399754179</v>
      </c>
      <c r="BQ361" s="43" t="n">
        <f aca="false">BQ202</f>
        <v>0.0145873103074696</v>
      </c>
      <c r="BR361" s="43" t="n">
        <f aca="false">BR202</f>
        <v>0.0133763112731293</v>
      </c>
      <c r="BS361" s="43" t="n">
        <f aca="false">BS202</f>
        <v>0</v>
      </c>
      <c r="BT361" s="43" t="n">
        <f aca="false">BT202</f>
        <v>0</v>
      </c>
      <c r="BU361" s="43" t="n">
        <f aca="false">BU202</f>
        <v>0</v>
      </c>
      <c r="BV361" s="43" t="n">
        <f aca="false">BV202</f>
        <v>0</v>
      </c>
      <c r="BW361" s="43" t="n">
        <f aca="false">BW202</f>
        <v>0</v>
      </c>
      <c r="BX361" s="43" t="n">
        <f aca="false">BX202</f>
        <v>0</v>
      </c>
      <c r="BY361" s="43" t="n">
        <f aca="false">BY202</f>
        <v>0</v>
      </c>
      <c r="BZ361" s="43" t="n">
        <f aca="false">BZ202</f>
        <v>0</v>
      </c>
      <c r="CA361" s="43" t="n">
        <f aca="false">CA202</f>
        <v>0</v>
      </c>
      <c r="CB361" s="43" t="n">
        <f aca="false">CB202</f>
        <v>0</v>
      </c>
      <c r="CC361" s="43" t="n">
        <f aca="false">CC202</f>
        <v>0</v>
      </c>
      <c r="CD361" s="43" t="n">
        <f aca="false">CD202</f>
        <v>0</v>
      </c>
      <c r="CE361" s="43" t="n">
        <f aca="false">CE202</f>
        <v>0</v>
      </c>
      <c r="CF361" s="43" t="n">
        <f aca="false">CF202</f>
        <v>0</v>
      </c>
      <c r="CG361" s="43" t="n">
        <f aca="false">CG202</f>
        <v>0</v>
      </c>
      <c r="CH361" s="43" t="n">
        <f aca="false">CH202</f>
        <v>0</v>
      </c>
      <c r="CI361" s="43" t="n">
        <f aca="false">CI202</f>
        <v>0</v>
      </c>
      <c r="CJ361" s="43" t="n">
        <f aca="false">CJ202</f>
        <v>0</v>
      </c>
      <c r="CK361" s="43" t="n">
        <f aca="false">CK202</f>
        <v>0</v>
      </c>
      <c r="CL361" s="43" t="n">
        <f aca="false">CL202</f>
        <v>0</v>
      </c>
      <c r="CM361" s="43" t="n">
        <f aca="false">CM202</f>
        <v>0</v>
      </c>
      <c r="CN361" s="43" t="n">
        <f aca="false">CN202</f>
        <v>0</v>
      </c>
      <c r="CO361" s="43" t="n">
        <f aca="false">CO202</f>
        <v>0</v>
      </c>
      <c r="CP361" s="43" t="n">
        <f aca="false">CP202</f>
        <v>0</v>
      </c>
      <c r="CQ361" s="43" t="n">
        <f aca="false">CQ202</f>
        <v>0</v>
      </c>
      <c r="CR361" s="43" t="n">
        <f aca="false">CR202</f>
        <v>0</v>
      </c>
      <c r="CS361" s="43" t="n">
        <f aca="false">CS202</f>
        <v>0</v>
      </c>
      <c r="CT361" s="43" t="n">
        <f aca="false">CT202</f>
        <v>0</v>
      </c>
      <c r="CU361" s="43" t="n">
        <f aca="false">CU202</f>
        <v>0</v>
      </c>
      <c r="CV361" s="43" t="n">
        <f aca="false">CV202</f>
        <v>0</v>
      </c>
      <c r="CW361" s="43" t="n">
        <f aca="false">CW202</f>
        <v>0</v>
      </c>
      <c r="CX361" s="43" t="n">
        <f aca="false">CX202</f>
        <v>0</v>
      </c>
      <c r="CY361" s="43" t="n">
        <f aca="false">CY202</f>
        <v>0</v>
      </c>
      <c r="CZ361" s="43" t="n">
        <f aca="false">CZ202</f>
        <v>0</v>
      </c>
      <c r="DA361" s="43" t="n">
        <f aca="false">DA202</f>
        <v>0</v>
      </c>
      <c r="DB361" s="43" t="n">
        <f aca="false">DB202</f>
        <v>0</v>
      </c>
      <c r="DC361" s="43" t="n">
        <f aca="false">DC202</f>
        <v>0</v>
      </c>
      <c r="DD361" s="43" t="n">
        <f aca="false">DD202</f>
        <v>0</v>
      </c>
      <c r="DE361" s="43" t="n">
        <f aca="false">DE202</f>
        <v>0</v>
      </c>
      <c r="DF361" s="43" t="n">
        <f aca="false">DF202</f>
        <v>0</v>
      </c>
      <c r="DG361" s="43" t="n">
        <f aca="false">DG202</f>
        <v>0</v>
      </c>
      <c r="DH361" s="43" t="n">
        <f aca="false">DH202</f>
        <v>0</v>
      </c>
      <c r="DI361" s="43" t="n">
        <f aca="false">DI202</f>
        <v>0</v>
      </c>
      <c r="DJ361" s="43" t="n">
        <f aca="false">DJ202</f>
        <v>0</v>
      </c>
      <c r="DK361" s="43" t="n">
        <f aca="false">DK202</f>
        <v>0</v>
      </c>
      <c r="DL361" s="43" t="n">
        <f aca="false">DL202</f>
        <v>0</v>
      </c>
      <c r="DM361" s="43" t="n">
        <f aca="false">DM202</f>
        <v>0</v>
      </c>
      <c r="DN361" s="43" t="n">
        <f aca="false">DN202</f>
        <v>0</v>
      </c>
      <c r="DO361" s="43" t="n">
        <f aca="false">DO202</f>
        <v>0</v>
      </c>
      <c r="DP361" s="43" t="n">
        <f aca="false">DP202</f>
        <v>0</v>
      </c>
      <c r="DQ361" s="43" t="n">
        <f aca="false">DQ202</f>
        <v>0</v>
      </c>
      <c r="DR361" s="43" t="n">
        <f aca="false">DR202</f>
        <v>0</v>
      </c>
      <c r="DS361" s="43" t="n">
        <f aca="false">DS202</f>
        <v>0</v>
      </c>
      <c r="DT361" s="43" t="n">
        <f aca="false">DT202</f>
        <v>0</v>
      </c>
      <c r="DU361" s="43" t="n">
        <f aca="false">DU202</f>
        <v>0</v>
      </c>
      <c r="DV361" s="43" t="n">
        <f aca="false">DV202</f>
        <v>0</v>
      </c>
      <c r="DW361" s="43" t="n">
        <f aca="false">DW202</f>
        <v>0</v>
      </c>
      <c r="DX361" s="43" t="n">
        <f aca="false">DX202</f>
        <v>0</v>
      </c>
      <c r="DY361" s="43" t="n">
        <f aca="false">DY202</f>
        <v>0</v>
      </c>
      <c r="DZ361" s="43" t="n">
        <f aca="false">DZ202</f>
        <v>0</v>
      </c>
      <c r="EA361" s="43" t="n">
        <f aca="false">EA202</f>
        <v>0</v>
      </c>
      <c r="EB361" s="43" t="n">
        <f aca="false">EB202</f>
        <v>0</v>
      </c>
      <c r="EC361" s="43" t="n">
        <f aca="false">EC202</f>
        <v>0</v>
      </c>
      <c r="ED361" s="43" t="n">
        <f aca="false">ED202</f>
        <v>0</v>
      </c>
      <c r="EE361" s="43" t="n">
        <f aca="false">EE202</f>
        <v>0</v>
      </c>
      <c r="EF361" s="43" t="n">
        <f aca="false">EF202</f>
        <v>0</v>
      </c>
      <c r="EG361" s="43" t="n">
        <f aca="false">EG202</f>
        <v>0</v>
      </c>
      <c r="EH361" s="43" t="n">
        <f aca="false">EH202</f>
        <v>0</v>
      </c>
      <c r="EI361" s="43" t="n">
        <f aca="false">EI202</f>
        <v>0</v>
      </c>
      <c r="EJ361" s="43" t="n">
        <f aca="false">EJ202</f>
        <v>0</v>
      </c>
      <c r="EK361" s="43" t="n">
        <f aca="false">EK202</f>
        <v>0</v>
      </c>
      <c r="EL361" s="43" t="n">
        <f aca="false">EL202</f>
        <v>0</v>
      </c>
    </row>
    <row r="362" customFormat="false" ht="15" hidden="false" customHeight="false" outlineLevel="0" collapsed="false">
      <c r="C362" s="27" t="s">
        <v>392</v>
      </c>
      <c r="E362" s="27" t="s">
        <v>232</v>
      </c>
      <c r="F362" s="48" t="n">
        <f aca="false">F361*F359</f>
        <v>0</v>
      </c>
      <c r="G362" s="48" t="n">
        <f aca="false">G361*G359</f>
        <v>0</v>
      </c>
      <c r="H362" s="48" t="n">
        <f aca="false">H361*H359</f>
        <v>0</v>
      </c>
      <c r="I362" s="48" t="n">
        <f aca="false">I361*I359</f>
        <v>0</v>
      </c>
      <c r="J362" s="48" t="n">
        <f aca="false">J361*J359</f>
        <v>0</v>
      </c>
      <c r="K362" s="48" t="n">
        <f aca="false">K361*K359</f>
        <v>0</v>
      </c>
      <c r="L362" s="48" t="n">
        <f aca="false">L361*L359</f>
        <v>0</v>
      </c>
      <c r="M362" s="48" t="n">
        <f aca="false">M361*M359</f>
        <v>0</v>
      </c>
      <c r="N362" s="48" t="n">
        <f aca="false">N361*N359</f>
        <v>0</v>
      </c>
      <c r="O362" s="48" t="n">
        <f aca="false">O361*O359</f>
        <v>0</v>
      </c>
      <c r="P362" s="48" t="n">
        <f aca="false">P361*P359</f>
        <v>0</v>
      </c>
      <c r="Q362" s="48" t="n">
        <f aca="false">Q361*Q359</f>
        <v>0</v>
      </c>
      <c r="R362" s="48" t="n">
        <f aca="false">R361*R359</f>
        <v>0</v>
      </c>
      <c r="S362" s="48" t="n">
        <f aca="false">S361*S359</f>
        <v>0</v>
      </c>
      <c r="T362" s="48" t="n">
        <f aca="false">T361*T359</f>
        <v>0</v>
      </c>
      <c r="U362" s="48" t="n">
        <f aca="false">U361*U359</f>
        <v>0</v>
      </c>
      <c r="V362" s="48" t="n">
        <f aca="false">V361*V359</f>
        <v>0</v>
      </c>
      <c r="W362" s="48" t="n">
        <f aca="false">W361*W359</f>
        <v>0</v>
      </c>
      <c r="X362" s="48" t="n">
        <f aca="false">X361*X359</f>
        <v>0</v>
      </c>
      <c r="Y362" s="48" t="n">
        <f aca="false">Y361*Y359</f>
        <v>0</v>
      </c>
      <c r="Z362" s="48" t="n">
        <f aca="false">Z361*Z359</f>
        <v>0</v>
      </c>
      <c r="AA362" s="48" t="n">
        <f aca="false">AA361*AA359</f>
        <v>0</v>
      </c>
      <c r="AB362" s="48" t="n">
        <f aca="false">AB361*AB359</f>
        <v>0</v>
      </c>
      <c r="AC362" s="48" t="n">
        <f aca="false">AC361*AC359</f>
        <v>0</v>
      </c>
      <c r="AD362" s="48" t="n">
        <f aca="false">AD361*AD359</f>
        <v>0</v>
      </c>
      <c r="AE362" s="48" t="n">
        <f aca="false">AE361*AE359</f>
        <v>10827.2117912029</v>
      </c>
      <c r="AF362" s="48" t="n">
        <f aca="false">AF361*AF359</f>
        <v>11755.071890987</v>
      </c>
      <c r="AG362" s="48" t="n">
        <f aca="false">AG361*AG359</f>
        <v>12705.8507395073</v>
      </c>
      <c r="AH362" s="48" t="n">
        <f aca="false">AH361*AH359</f>
        <v>13672.6284212693</v>
      </c>
      <c r="AI362" s="48" t="n">
        <f aca="false">AI361*AI359</f>
        <v>14647.7215497407</v>
      </c>
      <c r="AJ362" s="48" t="n">
        <f aca="false">AJ361*AJ359</f>
        <v>15622.7665123762</v>
      </c>
      <c r="AK362" s="48" t="n">
        <f aca="false">AK361*AK359</f>
        <v>16588.824440986</v>
      </c>
      <c r="AL362" s="48" t="n">
        <f aca="false">AL361*AL359</f>
        <v>17536.506569523</v>
      </c>
      <c r="AM362" s="48" t="n">
        <f aca="false">AM361*AM359</f>
        <v>18456.1178971643</v>
      </c>
      <c r="AN362" s="48" t="n">
        <f aca="false">AN361*AN359</f>
        <v>19337.8163569587</v>
      </c>
      <c r="AO362" s="48" t="n">
        <f aca="false">AO361*AO359</f>
        <v>20171.78403041</v>
      </c>
      <c r="AP362" s="48" t="n">
        <f aca="false">AP361*AP359</f>
        <v>20948.4063765666</v>
      </c>
      <c r="AQ362" s="48" t="n">
        <f aca="false">AQ361*AQ359</f>
        <v>21658.4549886288</v>
      </c>
      <c r="AR362" s="48" t="n">
        <f aca="false">AR361*AR359</f>
        <v>22293.2690761119</v>
      </c>
      <c r="AS362" s="48" t="n">
        <f aca="false">AS361*AS359</f>
        <v>22844.9307153767</v>
      </c>
      <c r="AT362" s="48" t="n">
        <f aca="false">AT361*AT359</f>
        <v>23306.4289286458</v>
      </c>
      <c r="AU362" s="48" t="n">
        <f aca="false">AU361*AU359</f>
        <v>23671.8078469851</v>
      </c>
      <c r="AV362" s="48" t="n">
        <f aca="false">AV361*AV359</f>
        <v>23936.294583883</v>
      </c>
      <c r="AW362" s="48" t="n">
        <f aca="false">AW361*AW359</f>
        <v>24096.4029827782</v>
      </c>
      <c r="AX362" s="48" t="n">
        <f aca="false">AX361*AX359</f>
        <v>24150.0100863501</v>
      </c>
      <c r="AY362" s="48" t="n">
        <f aca="false">AY361*AY359</f>
        <v>24096.4029827782</v>
      </c>
      <c r="AZ362" s="48" t="n">
        <f aca="false">AZ361*AZ359</f>
        <v>23936.294583883</v>
      </c>
      <c r="BA362" s="48" t="n">
        <f aca="false">BA361*BA359</f>
        <v>23671.8078469851</v>
      </c>
      <c r="BB362" s="48" t="n">
        <f aca="false">BB361*BB359</f>
        <v>23306.4289286458</v>
      </c>
      <c r="BC362" s="48" t="n">
        <f aca="false">BC361*BC359</f>
        <v>22844.9307153767</v>
      </c>
      <c r="BD362" s="48" t="n">
        <f aca="false">BD361*BD359</f>
        <v>22293.2690761119</v>
      </c>
      <c r="BE362" s="48" t="n">
        <f aca="false">BE361*BE359</f>
        <v>21658.4549886288</v>
      </c>
      <c r="BF362" s="48" t="n">
        <f aca="false">BF361*BF359</f>
        <v>20948.4063765666</v>
      </c>
      <c r="BG362" s="48" t="n">
        <f aca="false">BG361*BG359</f>
        <v>20171.78403041</v>
      </c>
      <c r="BH362" s="48" t="n">
        <f aca="false">BH361*BH359</f>
        <v>19337.8163569587</v>
      </c>
      <c r="BI362" s="48" t="n">
        <f aca="false">BI361*BI359</f>
        <v>18456.1178971643</v>
      </c>
      <c r="BJ362" s="48" t="n">
        <f aca="false">BJ361*BJ359</f>
        <v>17536.506569523</v>
      </c>
      <c r="BK362" s="48" t="n">
        <f aca="false">BK361*BK359</f>
        <v>16588.824440986</v>
      </c>
      <c r="BL362" s="48" t="n">
        <f aca="false">BL361*BL359</f>
        <v>15622.7665123762</v>
      </c>
      <c r="BM362" s="48" t="n">
        <f aca="false">BM361*BM359</f>
        <v>14647.7215497407</v>
      </c>
      <c r="BN362" s="48" t="n">
        <f aca="false">BN361*BN359</f>
        <v>13672.6284212693</v>
      </c>
      <c r="BO362" s="48" t="n">
        <f aca="false">BO361*BO359</f>
        <v>12705.8507395073</v>
      </c>
      <c r="BP362" s="48" t="n">
        <f aca="false">BP361*BP359</f>
        <v>11755.071890987</v>
      </c>
      <c r="BQ362" s="48" t="n">
        <f aca="false">BQ361*BQ359</f>
        <v>10827.2117912029</v>
      </c>
      <c r="BR362" s="48" t="n">
        <f aca="false">BR361*BR359</f>
        <v>9928.36596237106</v>
      </c>
      <c r="BS362" s="48" t="n">
        <f aca="false">BS361*BS359</f>
        <v>0</v>
      </c>
      <c r="BT362" s="48" t="n">
        <f aca="false">BT361*BT359</f>
        <v>0</v>
      </c>
      <c r="BU362" s="48" t="n">
        <f aca="false">BU361*BU359</f>
        <v>0</v>
      </c>
      <c r="BV362" s="48" t="n">
        <f aca="false">BV361*BV359</f>
        <v>0</v>
      </c>
      <c r="BW362" s="48" t="n">
        <f aca="false">BW361*BW359</f>
        <v>0</v>
      </c>
      <c r="BX362" s="48" t="n">
        <f aca="false">BX361*BX359</f>
        <v>0</v>
      </c>
      <c r="BY362" s="48" t="n">
        <f aca="false">BY361*BY359</f>
        <v>0</v>
      </c>
      <c r="BZ362" s="48" t="n">
        <f aca="false">BZ361*BZ359</f>
        <v>0</v>
      </c>
      <c r="CA362" s="48" t="n">
        <f aca="false">CA361*CA359</f>
        <v>0</v>
      </c>
      <c r="CB362" s="48" t="n">
        <f aca="false">CB361*CB359</f>
        <v>0</v>
      </c>
      <c r="CC362" s="48" t="n">
        <f aca="false">CC361*CC359</f>
        <v>0</v>
      </c>
      <c r="CD362" s="48" t="n">
        <f aca="false">CD361*CD359</f>
        <v>0</v>
      </c>
      <c r="CE362" s="48" t="n">
        <f aca="false">CE361*CE359</f>
        <v>0</v>
      </c>
      <c r="CF362" s="48" t="n">
        <f aca="false">CF361*CF359</f>
        <v>0</v>
      </c>
      <c r="CG362" s="48" t="n">
        <f aca="false">CG361*CG359</f>
        <v>0</v>
      </c>
      <c r="CH362" s="48" t="n">
        <f aca="false">CH361*CH359</f>
        <v>0</v>
      </c>
      <c r="CI362" s="48" t="n">
        <f aca="false">CI361*CI359</f>
        <v>0</v>
      </c>
      <c r="CJ362" s="48" t="n">
        <f aca="false">CJ361*CJ359</f>
        <v>0</v>
      </c>
      <c r="CK362" s="48" t="n">
        <f aca="false">CK361*CK359</f>
        <v>0</v>
      </c>
      <c r="CL362" s="48" t="n">
        <f aca="false">CL361*CL359</f>
        <v>0</v>
      </c>
      <c r="CM362" s="48" t="n">
        <f aca="false">CM361*CM359</f>
        <v>0</v>
      </c>
      <c r="CN362" s="48" t="n">
        <f aca="false">CN361*CN359</f>
        <v>0</v>
      </c>
      <c r="CO362" s="48" t="n">
        <f aca="false">CO361*CO359</f>
        <v>0</v>
      </c>
      <c r="CP362" s="48" t="n">
        <f aca="false">CP361*CP359</f>
        <v>0</v>
      </c>
      <c r="CQ362" s="48" t="n">
        <f aca="false">CQ361*CQ359</f>
        <v>0</v>
      </c>
      <c r="CR362" s="48" t="n">
        <f aca="false">CR361*CR359</f>
        <v>0</v>
      </c>
      <c r="CS362" s="48" t="n">
        <f aca="false">CS361*CS359</f>
        <v>0</v>
      </c>
      <c r="CT362" s="48" t="n">
        <f aca="false">CT361*CT359</f>
        <v>0</v>
      </c>
      <c r="CU362" s="48" t="n">
        <f aca="false">CU361*CU359</f>
        <v>0</v>
      </c>
      <c r="CV362" s="48" t="n">
        <f aca="false">CV361*CV359</f>
        <v>0</v>
      </c>
      <c r="CW362" s="48" t="n">
        <f aca="false">CW361*CW359</f>
        <v>0</v>
      </c>
      <c r="CX362" s="48" t="n">
        <f aca="false">CX361*CX359</f>
        <v>0</v>
      </c>
      <c r="CY362" s="48" t="n">
        <f aca="false">CY361*CY359</f>
        <v>0</v>
      </c>
      <c r="CZ362" s="48" t="n">
        <f aca="false">CZ361*CZ359</f>
        <v>0</v>
      </c>
      <c r="DA362" s="48" t="n">
        <f aca="false">DA361*DA359</f>
        <v>0</v>
      </c>
      <c r="DB362" s="48" t="n">
        <f aca="false">DB361*DB359</f>
        <v>0</v>
      </c>
      <c r="DC362" s="48" t="n">
        <f aca="false">DC361*DC359</f>
        <v>0</v>
      </c>
      <c r="DD362" s="48" t="n">
        <f aca="false">DD361*DD359</f>
        <v>0</v>
      </c>
      <c r="DE362" s="48" t="n">
        <f aca="false">DE361*DE359</f>
        <v>0</v>
      </c>
      <c r="DF362" s="48" t="n">
        <f aca="false">DF361*DF359</f>
        <v>0</v>
      </c>
      <c r="DG362" s="48" t="n">
        <f aca="false">DG361*DG359</f>
        <v>0</v>
      </c>
      <c r="DH362" s="48" t="n">
        <f aca="false">DH361*DH359</f>
        <v>0</v>
      </c>
      <c r="DI362" s="48" t="n">
        <f aca="false">DI361*DI359</f>
        <v>0</v>
      </c>
      <c r="DJ362" s="48" t="n">
        <f aca="false">DJ361*DJ359</f>
        <v>0</v>
      </c>
      <c r="DK362" s="48" t="n">
        <f aca="false">DK361*DK359</f>
        <v>0</v>
      </c>
      <c r="DL362" s="48" t="n">
        <f aca="false">DL361*DL359</f>
        <v>0</v>
      </c>
      <c r="DM362" s="48" t="n">
        <f aca="false">DM361*DM359</f>
        <v>0</v>
      </c>
      <c r="DN362" s="48" t="n">
        <f aca="false">DN361*DN359</f>
        <v>0</v>
      </c>
      <c r="DO362" s="48" t="n">
        <f aca="false">DO361*DO359</f>
        <v>0</v>
      </c>
      <c r="DP362" s="48" t="n">
        <f aca="false">DP361*DP359</f>
        <v>0</v>
      </c>
      <c r="DQ362" s="48" t="n">
        <f aca="false">DQ361*DQ359</f>
        <v>0</v>
      </c>
      <c r="DR362" s="48" t="n">
        <f aca="false">DR361*DR359</f>
        <v>0</v>
      </c>
      <c r="DS362" s="48" t="n">
        <f aca="false">DS361*DS359</f>
        <v>0</v>
      </c>
      <c r="DT362" s="48" t="n">
        <f aca="false">DT361*DT359</f>
        <v>0</v>
      </c>
      <c r="DU362" s="48" t="n">
        <f aca="false">DU361*DU359</f>
        <v>0</v>
      </c>
      <c r="DV362" s="48" t="n">
        <f aca="false">DV361*DV359</f>
        <v>0</v>
      </c>
      <c r="DW362" s="48" t="n">
        <f aca="false">DW361*DW359</f>
        <v>0</v>
      </c>
      <c r="DX362" s="48" t="n">
        <f aca="false">DX361*DX359</f>
        <v>0</v>
      </c>
      <c r="DY362" s="48" t="n">
        <f aca="false">DY361*DY359</f>
        <v>0</v>
      </c>
      <c r="DZ362" s="48" t="n">
        <f aca="false">DZ361*DZ359</f>
        <v>0</v>
      </c>
      <c r="EA362" s="48" t="n">
        <f aca="false">EA361*EA359</f>
        <v>0</v>
      </c>
      <c r="EB362" s="48" t="n">
        <f aca="false">EB361*EB359</f>
        <v>0</v>
      </c>
      <c r="EC362" s="48" t="n">
        <f aca="false">EC361*EC359</f>
        <v>0</v>
      </c>
      <c r="ED362" s="48" t="n">
        <f aca="false">ED361*ED359</f>
        <v>0</v>
      </c>
      <c r="EE362" s="48" t="n">
        <f aca="false">EE361*EE359</f>
        <v>0</v>
      </c>
      <c r="EF362" s="48" t="n">
        <f aca="false">EF361*EF359</f>
        <v>0</v>
      </c>
      <c r="EG362" s="48" t="n">
        <f aca="false">EG361*EG359</f>
        <v>0</v>
      </c>
      <c r="EH362" s="48" t="n">
        <f aca="false">EH361*EH359</f>
        <v>0</v>
      </c>
      <c r="EI362" s="48" t="n">
        <f aca="false">EI361*EI359</f>
        <v>0</v>
      </c>
      <c r="EJ362" s="48" t="n">
        <f aca="false">EJ361*EJ359</f>
        <v>0</v>
      </c>
      <c r="EK362" s="48" t="n">
        <f aca="false">EK361*EK359</f>
        <v>0</v>
      </c>
      <c r="EL362" s="48" t="n">
        <f aca="false">EL361*EL359</f>
        <v>0</v>
      </c>
    </row>
    <row r="363" customFormat="false" ht="15" hidden="false" customHeight="false" outlineLevel="0" collapsed="false">
      <c r="C363" s="27" t="s">
        <v>393</v>
      </c>
      <c r="E363" s="27" t="s">
        <v>232</v>
      </c>
      <c r="F363" s="48" t="n">
        <f aca="false">F342*F51</f>
        <v>0</v>
      </c>
      <c r="G363" s="48" t="n">
        <f aca="false">G342*G51</f>
        <v>0</v>
      </c>
      <c r="H363" s="48" t="n">
        <f aca="false">H342*H51</f>
        <v>0</v>
      </c>
      <c r="I363" s="48" t="n">
        <f aca="false">I342*I51</f>
        <v>0</v>
      </c>
      <c r="J363" s="48" t="n">
        <f aca="false">J342*J51</f>
        <v>0</v>
      </c>
      <c r="K363" s="48" t="n">
        <f aca="false">K342*K51</f>
        <v>0</v>
      </c>
      <c r="L363" s="48" t="n">
        <f aca="false">L342*L51</f>
        <v>0</v>
      </c>
      <c r="M363" s="48" t="n">
        <f aca="false">M342*M51</f>
        <v>0</v>
      </c>
      <c r="N363" s="48" t="n">
        <f aca="false">N342*N51</f>
        <v>0</v>
      </c>
      <c r="O363" s="48" t="n">
        <f aca="false">O342*O51</f>
        <v>0</v>
      </c>
      <c r="P363" s="48" t="n">
        <f aca="false">P342*P51</f>
        <v>0</v>
      </c>
      <c r="Q363" s="48" t="n">
        <f aca="false">Q342*Q51</f>
        <v>0</v>
      </c>
      <c r="R363" s="48" t="n">
        <f aca="false">R342*R51</f>
        <v>0</v>
      </c>
      <c r="S363" s="48" t="n">
        <f aca="false">S342*S51</f>
        <v>0</v>
      </c>
      <c r="T363" s="48" t="n">
        <f aca="false">T342*T51</f>
        <v>0</v>
      </c>
      <c r="U363" s="48" t="n">
        <f aca="false">U342*U51</f>
        <v>0</v>
      </c>
      <c r="V363" s="48" t="n">
        <f aca="false">V342*V51</f>
        <v>0</v>
      </c>
      <c r="W363" s="48" t="n">
        <f aca="false">W342*W51</f>
        <v>0</v>
      </c>
      <c r="X363" s="48" t="n">
        <f aca="false">X342*X51</f>
        <v>0</v>
      </c>
      <c r="Y363" s="48" t="n">
        <f aca="false">Y342*Y51</f>
        <v>0</v>
      </c>
      <c r="Z363" s="48" t="n">
        <f aca="false">Z342*Z51</f>
        <v>0</v>
      </c>
      <c r="AA363" s="48" t="n">
        <f aca="false">AA342*AA51</f>
        <v>0</v>
      </c>
      <c r="AB363" s="48" t="n">
        <f aca="false">AB342*AB51</f>
        <v>0</v>
      </c>
      <c r="AC363" s="48" t="n">
        <f aca="false">AC342*AC51</f>
        <v>0</v>
      </c>
      <c r="AD363" s="48" t="n">
        <f aca="false">AD342*AD51</f>
        <v>0</v>
      </c>
      <c r="AE363" s="48" t="n">
        <f aca="false">AE342*AE51</f>
        <v>58128.5792767226</v>
      </c>
      <c r="AF363" s="48" t="n">
        <f aca="false">AF342*AF51</f>
        <v>14495.8621924141</v>
      </c>
      <c r="AG363" s="48" t="n">
        <f aca="false">AG342*AG51</f>
        <v>15709.1323413666</v>
      </c>
      <c r="AH363" s="48" t="n">
        <f aca="false">AH342*AH51</f>
        <v>16946.8572323076</v>
      </c>
      <c r="AI363" s="48" t="n">
        <f aca="false">AI342*AI51</f>
        <v>18199.8222387019</v>
      </c>
      <c r="AJ363" s="48" t="n">
        <f aca="false">AJ342*AJ51</f>
        <v>19457.9495289445</v>
      </c>
      <c r="AK363" s="48" t="n">
        <f aca="false">AK342*AK51</f>
        <v>20710.4217519161</v>
      </c>
      <c r="AL363" s="48" t="n">
        <f aca="false">AL342*AL51</f>
        <v>21945.8309587417</v>
      </c>
      <c r="AM363" s="48" t="n">
        <f aca="false">AM342*AM51</f>
        <v>23152.3503412149</v>
      </c>
      <c r="AN363" s="48" t="n">
        <f aca="false">AN342*AN51</f>
        <v>24317.9254871353</v>
      </c>
      <c r="AO363" s="48" t="n">
        <f aca="false">AO342*AO51</f>
        <v>25430.4810388918</v>
      </c>
      <c r="AP363" s="48" t="n">
        <f aca="false">AP342*AP51</f>
        <v>26478.1379311438</v>
      </c>
      <c r="AQ363" s="48" t="n">
        <f aca="false">AQ342*AQ51</f>
        <v>27449.4358109669</v>
      </c>
      <c r="AR363" s="48" t="n">
        <f aca="false">AR342*AR51</f>
        <v>28333.5548394154</v>
      </c>
      <c r="AS363" s="48" t="n">
        <f aca="false">AS342*AS51</f>
        <v>29120.5308610681</v>
      </c>
      <c r="AT363" s="48" t="n">
        <f aca="false">AT342*AT51</f>
        <v>29801.4579240475</v>
      </c>
      <c r="AU363" s="48" t="n">
        <f aca="false">AU342*AU51</f>
        <v>30368.6723448224</v>
      </c>
      <c r="AV363" s="48" t="n">
        <f aca="false">AV342*AV51</f>
        <v>30815.9129379487</v>
      </c>
      <c r="AW363" s="48" t="n">
        <f aca="false">AW342*AW51</f>
        <v>31138.452659295</v>
      </c>
      <c r="AX363" s="48" t="n">
        <f aca="false">AX342*AX51</f>
        <v>31333.1977214436</v>
      </c>
      <c r="AY363" s="48" t="n">
        <f aca="false">AY342*AY51</f>
        <v>31398.7512025481</v>
      </c>
      <c r="AZ363" s="48" t="n">
        <f aca="false">AZ342*AZ51</f>
        <v>31335.4392484538</v>
      </c>
      <c r="BA363" s="48" t="n">
        <f aca="false">BA342*BA51</f>
        <v>31145.2991202995</v>
      </c>
      <c r="BB363" s="48" t="n">
        <f aca="false">BB342*BB51</f>
        <v>30832.0295205427</v>
      </c>
      <c r="BC363" s="48" t="n">
        <f aca="false">BC342*BC51</f>
        <v>30400.9047924868</v>
      </c>
      <c r="BD363" s="48" t="n">
        <f aca="false">BD342*BD51</f>
        <v>29858.655685967</v>
      </c>
      <c r="BE363" s="48" t="n">
        <f aca="false">BE342*BE51</f>
        <v>29213.320372089</v>
      </c>
      <c r="BF363" s="48" t="n">
        <f aca="false">BF342*BF51</f>
        <v>28474.0702351961</v>
      </c>
      <c r="BG363" s="48" t="n">
        <f aca="false">BG342*BG51</f>
        <v>27651.0156399194</v>
      </c>
      <c r="BH363" s="48" t="n">
        <f aca="false">BH342*BH51</f>
        <v>26754.997342859</v>
      </c>
      <c r="BI363" s="48" t="n">
        <f aca="false">BI342*BI51</f>
        <v>25797.3694789555</v>
      </c>
      <c r="BJ363" s="48" t="n">
        <f aca="false">BJ342*BJ51</f>
        <v>24789.7800983061</v>
      </c>
      <c r="BK363" s="48" t="n">
        <f aca="false">BK342*BK51</f>
        <v>23743.9550658564</v>
      </c>
      <c r="BL363" s="48" t="n">
        <f aca="false">BL342*BL51</f>
        <v>22671.4907786964</v>
      </c>
      <c r="BM363" s="48" t="n">
        <f aca="false">BM342*BM51</f>
        <v>21583.6606260263</v>
      </c>
      <c r="BN363" s="48" t="n">
        <f aca="false">BN342*BN51</f>
        <v>20491.2394440418</v>
      </c>
      <c r="BO363" s="48" t="n">
        <f aca="false">BO342*BO51</f>
        <v>18604.7856488143</v>
      </c>
      <c r="BP363" s="48" t="n">
        <f aca="false">BP342*BP51</f>
        <v>17513.9308778263</v>
      </c>
      <c r="BQ363" s="48" t="n">
        <f aca="false">BQ342*BQ51</f>
        <v>16447.2301453806</v>
      </c>
      <c r="BR363" s="48" t="n">
        <f aca="false">BR342*BR51</f>
        <v>15412.155114959</v>
      </c>
      <c r="BS363" s="48" t="n">
        <f aca="false">BS342*BS51</f>
        <v>0</v>
      </c>
      <c r="BT363" s="48" t="n">
        <f aca="false">BT342*BT51</f>
        <v>0</v>
      </c>
      <c r="BU363" s="48" t="n">
        <f aca="false">BU342*BU51</f>
        <v>0</v>
      </c>
      <c r="BV363" s="48" t="n">
        <f aca="false">BV342*BV51</f>
        <v>0</v>
      </c>
      <c r="BW363" s="48" t="n">
        <f aca="false">BW342*BW51</f>
        <v>0</v>
      </c>
      <c r="BX363" s="48" t="n">
        <f aca="false">BX342*BX51</f>
        <v>0</v>
      </c>
      <c r="BY363" s="48" t="n">
        <f aca="false">BY342*BY51</f>
        <v>0</v>
      </c>
      <c r="BZ363" s="48" t="n">
        <f aca="false">BZ342*BZ51</f>
        <v>0</v>
      </c>
      <c r="CA363" s="48" t="n">
        <f aca="false">CA342*CA51</f>
        <v>0</v>
      </c>
      <c r="CB363" s="48" t="n">
        <f aca="false">CB342*CB51</f>
        <v>0</v>
      </c>
      <c r="CC363" s="48" t="n">
        <f aca="false">CC342*CC51</f>
        <v>0</v>
      </c>
      <c r="CD363" s="48" t="n">
        <f aca="false">CD342*CD51</f>
        <v>0</v>
      </c>
      <c r="CE363" s="48" t="n">
        <f aca="false">CE342*CE51</f>
        <v>0</v>
      </c>
      <c r="CF363" s="48" t="n">
        <f aca="false">CF342*CF51</f>
        <v>0</v>
      </c>
      <c r="CG363" s="48" t="n">
        <f aca="false">CG342*CG51</f>
        <v>0</v>
      </c>
      <c r="CH363" s="48" t="n">
        <f aca="false">CH342*CH51</f>
        <v>0</v>
      </c>
      <c r="CI363" s="48" t="n">
        <f aca="false">CI342*CI51</f>
        <v>0</v>
      </c>
      <c r="CJ363" s="48" t="n">
        <f aca="false">CJ342*CJ51</f>
        <v>0</v>
      </c>
      <c r="CK363" s="48" t="n">
        <f aca="false">CK342*CK51</f>
        <v>0</v>
      </c>
      <c r="CL363" s="48" t="n">
        <f aca="false">CL342*CL51</f>
        <v>0</v>
      </c>
      <c r="CM363" s="48" t="n">
        <f aca="false">CM342*CM51</f>
        <v>0</v>
      </c>
      <c r="CN363" s="48" t="n">
        <f aca="false">CN342*CN51</f>
        <v>0</v>
      </c>
      <c r="CO363" s="48" t="n">
        <f aca="false">CO342*CO51</f>
        <v>0</v>
      </c>
      <c r="CP363" s="48" t="n">
        <f aca="false">CP342*CP51</f>
        <v>0</v>
      </c>
      <c r="CQ363" s="48" t="n">
        <f aca="false">CQ342*CQ51</f>
        <v>0</v>
      </c>
      <c r="CR363" s="48" t="n">
        <f aca="false">CR342*CR51</f>
        <v>0</v>
      </c>
      <c r="CS363" s="48" t="n">
        <f aca="false">CS342*CS51</f>
        <v>0</v>
      </c>
      <c r="CT363" s="48" t="n">
        <f aca="false">CT342*CT51</f>
        <v>0</v>
      </c>
      <c r="CU363" s="48" t="n">
        <f aca="false">CU342*CU51</f>
        <v>0</v>
      </c>
      <c r="CV363" s="48" t="n">
        <f aca="false">CV342*CV51</f>
        <v>0</v>
      </c>
      <c r="CW363" s="48" t="n">
        <f aca="false">CW342*CW51</f>
        <v>0</v>
      </c>
      <c r="CX363" s="48" t="n">
        <f aca="false">CX342*CX51</f>
        <v>0</v>
      </c>
      <c r="CY363" s="48" t="n">
        <f aca="false">CY342*CY51</f>
        <v>0</v>
      </c>
      <c r="CZ363" s="48" t="n">
        <f aca="false">CZ342*CZ51</f>
        <v>0</v>
      </c>
      <c r="DA363" s="48" t="n">
        <f aca="false">DA342*DA51</f>
        <v>0</v>
      </c>
      <c r="DB363" s="48" t="n">
        <f aca="false">DB342*DB51</f>
        <v>0</v>
      </c>
      <c r="DC363" s="48" t="n">
        <f aca="false">DC342*DC51</f>
        <v>0</v>
      </c>
      <c r="DD363" s="48" t="n">
        <f aca="false">DD342*DD51</f>
        <v>0</v>
      </c>
      <c r="DE363" s="48" t="n">
        <f aca="false">DE342*DE51</f>
        <v>0</v>
      </c>
      <c r="DF363" s="48" t="n">
        <f aca="false">DF342*DF51</f>
        <v>0</v>
      </c>
      <c r="DG363" s="48" t="n">
        <f aca="false">DG342*DG51</f>
        <v>0</v>
      </c>
      <c r="DH363" s="48" t="n">
        <f aca="false">DH342*DH51</f>
        <v>0</v>
      </c>
      <c r="DI363" s="48" t="n">
        <f aca="false">DI342*DI51</f>
        <v>0</v>
      </c>
      <c r="DJ363" s="48" t="n">
        <f aca="false">DJ342*DJ51</f>
        <v>0</v>
      </c>
      <c r="DK363" s="48" t="n">
        <f aca="false">DK342*DK51</f>
        <v>0</v>
      </c>
      <c r="DL363" s="48" t="n">
        <f aca="false">DL342*DL51</f>
        <v>0</v>
      </c>
      <c r="DM363" s="48" t="n">
        <f aca="false">DM342*DM51</f>
        <v>0</v>
      </c>
      <c r="DN363" s="48" t="n">
        <f aca="false">DN342*DN51</f>
        <v>0</v>
      </c>
      <c r="DO363" s="48" t="n">
        <f aca="false">DO342*DO51</f>
        <v>0</v>
      </c>
      <c r="DP363" s="48" t="n">
        <f aca="false">DP342*DP51</f>
        <v>0</v>
      </c>
      <c r="DQ363" s="48" t="n">
        <f aca="false">DQ342*DQ51</f>
        <v>0</v>
      </c>
      <c r="DR363" s="48" t="n">
        <f aca="false">DR342*DR51</f>
        <v>0</v>
      </c>
      <c r="DS363" s="48" t="n">
        <f aca="false">DS342*DS51</f>
        <v>0</v>
      </c>
      <c r="DT363" s="48" t="n">
        <f aca="false">DT342*DT51</f>
        <v>0</v>
      </c>
      <c r="DU363" s="48" t="n">
        <f aca="false">DU342*DU51</f>
        <v>0</v>
      </c>
      <c r="DV363" s="48" t="n">
        <f aca="false">DV342*DV51</f>
        <v>0</v>
      </c>
      <c r="DW363" s="48" t="n">
        <f aca="false">DW342*DW51</f>
        <v>0</v>
      </c>
      <c r="DX363" s="48" t="n">
        <f aca="false">DX342*DX51</f>
        <v>0</v>
      </c>
      <c r="DY363" s="48" t="n">
        <f aca="false">DY342*DY51</f>
        <v>0</v>
      </c>
      <c r="DZ363" s="48" t="n">
        <f aca="false">DZ342*DZ51</f>
        <v>0</v>
      </c>
      <c r="EA363" s="48" t="n">
        <f aca="false">EA342*EA51</f>
        <v>0</v>
      </c>
      <c r="EB363" s="48" t="n">
        <f aca="false">EB342*EB51</f>
        <v>0</v>
      </c>
      <c r="EC363" s="48" t="n">
        <f aca="false">EC342*EC51</f>
        <v>0</v>
      </c>
      <c r="ED363" s="48" t="n">
        <f aca="false">ED342*ED51</f>
        <v>0</v>
      </c>
      <c r="EE363" s="48" t="n">
        <f aca="false">EE342*EE51</f>
        <v>0</v>
      </c>
      <c r="EF363" s="48" t="n">
        <f aca="false">EF342*EF51</f>
        <v>0</v>
      </c>
      <c r="EG363" s="48" t="n">
        <f aca="false">EG342*EG51</f>
        <v>0</v>
      </c>
      <c r="EH363" s="48" t="n">
        <f aca="false">EH342*EH51</f>
        <v>0</v>
      </c>
      <c r="EI363" s="48" t="n">
        <f aca="false">EI342*EI51</f>
        <v>0</v>
      </c>
      <c r="EJ363" s="48" t="n">
        <f aca="false">EJ342*EJ51</f>
        <v>0</v>
      </c>
      <c r="EK363" s="48" t="n">
        <f aca="false">EK342*EK51</f>
        <v>0</v>
      </c>
      <c r="EL363" s="48" t="n">
        <f aca="false">EL342*EL51</f>
        <v>0</v>
      </c>
    </row>
    <row r="365" customFormat="false" ht="15" hidden="false" customHeight="false" outlineLevel="0" collapsed="false">
      <c r="C365" s="27" t="s">
        <v>394</v>
      </c>
      <c r="E365" s="30" t="n">
        <f aca="false">SUM($A362:$IV362)</f>
        <v>742234.967446924</v>
      </c>
    </row>
    <row r="366" customFormat="false" ht="15" hidden="false" customHeight="false" outlineLevel="0" collapsed="false">
      <c r="C366" s="27" t="s">
        <v>385</v>
      </c>
      <c r="E366" s="27" t="n">
        <f aca="false">E365=F359</f>
        <v>0</v>
      </c>
    </row>
    <row r="368" customFormat="false" ht="15" hidden="false" customHeight="false" outlineLevel="0" collapsed="false">
      <c r="B368" s="27" t="s">
        <v>395</v>
      </c>
    </row>
    <row r="369" customFormat="false" ht="15" hidden="false" customHeight="false" outlineLevel="0" collapsed="false">
      <c r="C369" s="27" t="s">
        <v>396</v>
      </c>
      <c r="F369" s="48" t="n">
        <f aca="false">E374</f>
        <v>0</v>
      </c>
      <c r="G369" s="48" t="n">
        <f aca="false">F374</f>
        <v>0</v>
      </c>
      <c r="H369" s="48" t="n">
        <f aca="false">G374</f>
        <v>0</v>
      </c>
      <c r="I369" s="48" t="n">
        <f aca="false">H374</f>
        <v>0</v>
      </c>
      <c r="J369" s="48" t="n">
        <f aca="false">I374</f>
        <v>0</v>
      </c>
      <c r="K369" s="48" t="n">
        <f aca="false">J374</f>
        <v>0</v>
      </c>
      <c r="L369" s="48" t="n">
        <f aca="false">K374</f>
        <v>0</v>
      </c>
      <c r="M369" s="48" t="n">
        <f aca="false">L374</f>
        <v>0</v>
      </c>
      <c r="N369" s="48" t="n">
        <f aca="false">M374</f>
        <v>0</v>
      </c>
      <c r="O369" s="48" t="n">
        <f aca="false">N374</f>
        <v>0</v>
      </c>
      <c r="P369" s="48" t="n">
        <f aca="false">O374</f>
        <v>0</v>
      </c>
      <c r="Q369" s="48" t="n">
        <f aca="false">P374</f>
        <v>0</v>
      </c>
      <c r="R369" s="48" t="n">
        <f aca="false">Q374</f>
        <v>0</v>
      </c>
      <c r="S369" s="48" t="n">
        <f aca="false">R374</f>
        <v>0</v>
      </c>
      <c r="T369" s="48" t="n">
        <f aca="false">S374</f>
        <v>0</v>
      </c>
      <c r="U369" s="48" t="n">
        <f aca="false">T374</f>
        <v>0</v>
      </c>
      <c r="V369" s="48" t="n">
        <f aca="false">U374</f>
        <v>0</v>
      </c>
      <c r="W369" s="48" t="n">
        <f aca="false">V374</f>
        <v>0</v>
      </c>
      <c r="X369" s="48" t="n">
        <f aca="false">W374</f>
        <v>0</v>
      </c>
      <c r="Y369" s="48" t="n">
        <f aca="false">X374</f>
        <v>0</v>
      </c>
      <c r="Z369" s="48" t="n">
        <f aca="false">Y374</f>
        <v>0</v>
      </c>
      <c r="AA369" s="48" t="n">
        <f aca="false">Z374</f>
        <v>0</v>
      </c>
      <c r="AB369" s="48" t="n">
        <f aca="false">AA374</f>
        <v>0</v>
      </c>
      <c r="AC369" s="48" t="n">
        <f aca="false">AB374</f>
        <v>0</v>
      </c>
      <c r="AD369" s="48" t="n">
        <f aca="false">AC374</f>
        <v>0</v>
      </c>
      <c r="AE369" s="48" t="n">
        <f aca="false">AD374</f>
        <v>0</v>
      </c>
      <c r="AF369" s="48" t="n">
        <f aca="false">AE374</f>
        <v>58128.5792767226</v>
      </c>
      <c r="AG369" s="48" t="n">
        <f aca="false">AF374</f>
        <v>72624.4414691367</v>
      </c>
      <c r="AH369" s="48" t="n">
        <f aca="false">AG374</f>
        <v>88333.5738105033</v>
      </c>
      <c r="AI369" s="48" t="n">
        <f aca="false">AH374</f>
        <v>105280.431042811</v>
      </c>
      <c r="AJ369" s="48" t="n">
        <f aca="false">AI374</f>
        <v>123480.253281513</v>
      </c>
      <c r="AK369" s="48" t="n">
        <f aca="false">AJ374</f>
        <v>142938.202810457</v>
      </c>
      <c r="AL369" s="48" t="n">
        <f aca="false">AK374</f>
        <v>163648.624562373</v>
      </c>
      <c r="AM369" s="48" t="n">
        <f aca="false">AL374</f>
        <v>185594.455521115</v>
      </c>
      <c r="AN369" s="48" t="n">
        <f aca="false">AM374</f>
        <v>208746.80586233</v>
      </c>
      <c r="AO369" s="48" t="n">
        <f aca="false">AN374</f>
        <v>233064.731349465</v>
      </c>
      <c r="AP369" s="48" t="n">
        <f aca="false">AO374</f>
        <v>258495.212388357</v>
      </c>
      <c r="AQ369" s="48" t="n">
        <f aca="false">AP374</f>
        <v>284973.350319501</v>
      </c>
      <c r="AR369" s="48" t="n">
        <f aca="false">AQ374</f>
        <v>312422.786130468</v>
      </c>
      <c r="AS369" s="48" t="n">
        <f aca="false">AR374</f>
        <v>340756.340969883</v>
      </c>
      <c r="AT369" s="48" t="n">
        <f aca="false">AS374</f>
        <v>369876.871830951</v>
      </c>
      <c r="AU369" s="48" t="n">
        <f aca="false">AT374</f>
        <v>399678.329754999</v>
      </c>
      <c r="AV369" s="48" t="n">
        <f aca="false">AU374</f>
        <v>430047.002099821</v>
      </c>
      <c r="AW369" s="48" t="n">
        <f aca="false">AV374</f>
        <v>460862.91503777</v>
      </c>
      <c r="AX369" s="48" t="n">
        <f aca="false">AW374</f>
        <v>492001.367697065</v>
      </c>
      <c r="AY369" s="48" t="n">
        <f aca="false">AX374</f>
        <v>523334.565418508</v>
      </c>
      <c r="AZ369" s="48" t="n">
        <f aca="false">AY374</f>
        <v>554733.316621056</v>
      </c>
      <c r="BA369" s="48" t="n">
        <f aca="false">AZ374</f>
        <v>586068.75586951</v>
      </c>
      <c r="BB369" s="48" t="n">
        <f aca="false">BA374</f>
        <v>617214.05498981</v>
      </c>
      <c r="BC369" s="48" t="n">
        <f aca="false">BB374</f>
        <v>648046.084510353</v>
      </c>
      <c r="BD369" s="48" t="n">
        <f aca="false">BC374</f>
        <v>678446.989302839</v>
      </c>
      <c r="BE369" s="48" t="n">
        <f aca="false">BD374</f>
        <v>708305.644988806</v>
      </c>
      <c r="BF369" s="48" t="n">
        <f aca="false">BE374</f>
        <v>737518.965360895</v>
      </c>
      <c r="BG369" s="48" t="n">
        <f aca="false">BF374</f>
        <v>765993.035596091</v>
      </c>
      <c r="BH369" s="48" t="n">
        <f aca="false">BG374</f>
        <v>793644.051236011</v>
      </c>
      <c r="BI369" s="48" t="n">
        <f aca="false">BH374</f>
        <v>820399.04857887</v>
      </c>
      <c r="BJ369" s="48" t="n">
        <f aca="false">BI374</f>
        <v>846196.418057825</v>
      </c>
      <c r="BK369" s="48" t="n">
        <f aca="false">BJ374</f>
        <v>870986.198156131</v>
      </c>
      <c r="BL369" s="48" t="n">
        <f aca="false">BK374</f>
        <v>894730.153221988</v>
      </c>
      <c r="BM369" s="48" t="n">
        <f aca="false">BL374</f>
        <v>917401.644000684</v>
      </c>
      <c r="BN369" s="48" t="n">
        <f aca="false">BM374</f>
        <v>938985.30462671</v>
      </c>
      <c r="BO369" s="48" t="n">
        <f aca="false">BN374</f>
        <v>959476.544070752</v>
      </c>
      <c r="BP369" s="48" t="n">
        <f aca="false">BO374</f>
        <v>978081.329719566</v>
      </c>
      <c r="BQ369" s="48" t="n">
        <f aca="false">BP374</f>
        <v>995595.260597393</v>
      </c>
      <c r="BR369" s="48" t="n">
        <f aca="false">BQ374</f>
        <v>1012042.49074277</v>
      </c>
      <c r="BS369" s="48" t="n">
        <f aca="false">BR374</f>
        <v>1027454.64585773</v>
      </c>
      <c r="BT369" s="48" t="n">
        <f aca="false">BS374</f>
        <v>728090.678748104</v>
      </c>
      <c r="BU369" s="48" t="n">
        <f aca="false">BT374</f>
        <v>714100.931954398</v>
      </c>
      <c r="BV369" s="48" t="n">
        <f aca="false">BU374</f>
        <v>699321.542366956</v>
      </c>
      <c r="BW369" s="48" t="n">
        <f aca="false">BV374</f>
        <v>684525.410365009</v>
      </c>
      <c r="BX369" s="48" t="n">
        <f aca="false">BW374</f>
        <v>669078.774166913</v>
      </c>
      <c r="BY369" s="48" t="n">
        <f aca="false">BX374</f>
        <v>655432.4553915</v>
      </c>
      <c r="BZ369" s="48" t="n">
        <f aca="false">BY374</f>
        <v>640963.374679503</v>
      </c>
      <c r="CA369" s="48" t="n">
        <f aca="false">BZ374</f>
        <v>626604.853132975</v>
      </c>
      <c r="CB369" s="48" t="n">
        <f aca="false">CA374</f>
        <v>611404.436557079</v>
      </c>
      <c r="CC369" s="48" t="n">
        <f aca="false">CB374</f>
        <v>597061.938449104</v>
      </c>
      <c r="CD369" s="48" t="n">
        <f aca="false">CC374</f>
        <v>581856.74914311</v>
      </c>
      <c r="CE369" s="48" t="n">
        <f aca="false">CD374</f>
        <v>566565.720660182</v>
      </c>
      <c r="CF369" s="48" t="n">
        <f aca="false">CE374</f>
        <v>550546.066632313</v>
      </c>
      <c r="CG369" s="48" t="n">
        <f aca="false">CF374</f>
        <v>535268.914627983</v>
      </c>
      <c r="CH369" s="48" t="n">
        <f aca="false">CG374</f>
        <v>519080.944032901</v>
      </c>
      <c r="CI369" s="48" t="n">
        <f aca="false">CH374</f>
        <v>502922.615867436</v>
      </c>
      <c r="CJ369" s="48" t="n">
        <f aca="false">CI374</f>
        <v>485827.82724288</v>
      </c>
      <c r="CK369" s="48" t="n">
        <f aca="false">CJ374</f>
        <v>468739.56532543</v>
      </c>
      <c r="CL369" s="48" t="n">
        <f aca="false">CK374</f>
        <v>450687.845861217</v>
      </c>
      <c r="CM369" s="48" t="n">
        <f aca="false">CL374</f>
        <v>432456.202483572</v>
      </c>
      <c r="CN369" s="48" t="n">
        <f aca="false">CM374</f>
        <v>413390.709171098</v>
      </c>
      <c r="CO369" s="48" t="n">
        <f aca="false">CN374</f>
        <v>394281.582989793</v>
      </c>
      <c r="CP369" s="48" t="n">
        <f aca="false">CO374</f>
        <v>374150.553743948</v>
      </c>
      <c r="CQ369" s="48" t="n">
        <f aca="false">CP374</f>
        <v>353948.806975123</v>
      </c>
      <c r="CR369" s="48" t="n">
        <f aca="false">CQ374</f>
        <v>332693.657341635</v>
      </c>
      <c r="CS369" s="48" t="n">
        <f aca="false">CR374</f>
        <v>311339.241039781</v>
      </c>
      <c r="CT369" s="48" t="n">
        <f aca="false">CS374</f>
        <v>288898.266326351</v>
      </c>
      <c r="CU369" s="48" t="n">
        <f aca="false">CT374</f>
        <v>266163.332496934</v>
      </c>
      <c r="CV369" s="48" t="n">
        <f aca="false">CU374</f>
        <v>242467.430131135</v>
      </c>
      <c r="CW369" s="48" t="n">
        <f aca="false">CV374</f>
        <v>218610.351345039</v>
      </c>
      <c r="CX369" s="48" t="n">
        <f aca="false">CW374</f>
        <v>193594.986648634</v>
      </c>
      <c r="CY369" s="48" t="n">
        <f aca="false">CX374</f>
        <v>168385.014692471</v>
      </c>
      <c r="CZ369" s="48" t="n">
        <f aca="false">CY374</f>
        <v>141978.102129811</v>
      </c>
      <c r="DA369" s="48" t="n">
        <f aca="false">CZ374</f>
        <v>115341.3504839</v>
      </c>
      <c r="DB369" s="48" t="n">
        <f aca="false">DA374</f>
        <v>87466.9813631803</v>
      </c>
      <c r="DC369" s="48" t="n">
        <f aca="false">DB374</f>
        <v>59158.0869900286</v>
      </c>
      <c r="DD369" s="48" t="n">
        <f aca="false">DC374</f>
        <v>29732.1417576512</v>
      </c>
      <c r="DE369" s="48" t="n">
        <f aca="false">DD374</f>
        <v>1.82990333996713E-009</v>
      </c>
      <c r="DF369" s="48" t="n">
        <f aca="false">DE374</f>
        <v>1.82990333996713E-009</v>
      </c>
      <c r="DG369" s="48" t="n">
        <f aca="false">DF374</f>
        <v>1.82990333996713E-009</v>
      </c>
      <c r="DH369" s="48" t="n">
        <f aca="false">DG374</f>
        <v>1.82990333996713E-009</v>
      </c>
      <c r="DI369" s="48" t="n">
        <f aca="false">DH374</f>
        <v>1.82990333996713E-009</v>
      </c>
      <c r="DJ369" s="48" t="n">
        <f aca="false">DI374</f>
        <v>1.82990333996713E-009</v>
      </c>
      <c r="DK369" s="48" t="n">
        <f aca="false">DJ374</f>
        <v>1.82990333996713E-009</v>
      </c>
      <c r="DL369" s="48" t="n">
        <f aca="false">DK374</f>
        <v>1.82990333996713E-009</v>
      </c>
      <c r="DM369" s="48" t="n">
        <f aca="false">DL374</f>
        <v>1.82990333996713E-009</v>
      </c>
      <c r="DN369" s="48" t="n">
        <f aca="false">DM374</f>
        <v>1.82990333996713E-009</v>
      </c>
      <c r="DO369" s="48" t="n">
        <f aca="false">DN374</f>
        <v>1.82990333996713E-009</v>
      </c>
      <c r="DP369" s="48" t="n">
        <f aca="false">DO374</f>
        <v>1.82990333996713E-009</v>
      </c>
      <c r="DQ369" s="48" t="n">
        <f aca="false">DP374</f>
        <v>1.82990333996713E-009</v>
      </c>
      <c r="DR369" s="48" t="n">
        <f aca="false">DQ374</f>
        <v>1.82990333996713E-009</v>
      </c>
      <c r="DS369" s="48" t="n">
        <f aca="false">DR374</f>
        <v>1.82990333996713E-009</v>
      </c>
      <c r="DT369" s="48" t="n">
        <f aca="false">DS374</f>
        <v>1.82990333996713E-009</v>
      </c>
      <c r="DU369" s="48" t="n">
        <f aca="false">DT374</f>
        <v>1.82990333996713E-009</v>
      </c>
      <c r="DV369" s="48" t="n">
        <f aca="false">DU374</f>
        <v>1.82990333996713E-009</v>
      </c>
      <c r="DW369" s="48" t="n">
        <f aca="false">DV374</f>
        <v>1.82990333996713E-009</v>
      </c>
      <c r="DX369" s="48" t="n">
        <f aca="false">DW374</f>
        <v>1.82990333996713E-009</v>
      </c>
      <c r="DY369" s="48" t="n">
        <f aca="false">DX374</f>
        <v>1.82990333996713E-009</v>
      </c>
      <c r="DZ369" s="48" t="n">
        <f aca="false">DY374</f>
        <v>1.82990333996713E-009</v>
      </c>
      <c r="EA369" s="48" t="n">
        <f aca="false">DZ374</f>
        <v>1.82990333996713E-009</v>
      </c>
      <c r="EB369" s="48" t="n">
        <f aca="false">EA374</f>
        <v>1.82990333996713E-009</v>
      </c>
      <c r="EC369" s="48" t="n">
        <f aca="false">EB374</f>
        <v>1.82990333996713E-009</v>
      </c>
      <c r="ED369" s="48" t="n">
        <f aca="false">EC374</f>
        <v>1.82990333996713E-009</v>
      </c>
      <c r="EE369" s="48" t="n">
        <f aca="false">ED374</f>
        <v>1.82990333996713E-009</v>
      </c>
      <c r="EF369" s="48" t="n">
        <f aca="false">EE374</f>
        <v>1.82990333996713E-009</v>
      </c>
      <c r="EG369" s="48" t="n">
        <f aca="false">EF374</f>
        <v>1.82990333996713E-009</v>
      </c>
      <c r="EH369" s="48" t="n">
        <f aca="false">EG374</f>
        <v>1.82990333996713E-009</v>
      </c>
      <c r="EI369" s="48" t="n">
        <f aca="false">EH374</f>
        <v>1.82990333996713E-009</v>
      </c>
      <c r="EJ369" s="48" t="n">
        <f aca="false">EI374</f>
        <v>1.82990333996713E-009</v>
      </c>
      <c r="EK369" s="48" t="n">
        <f aca="false">EJ374</f>
        <v>1.82990333996713E-009</v>
      </c>
      <c r="EL369" s="48" t="n">
        <f aca="false">EK374</f>
        <v>1.82990333996713E-009</v>
      </c>
    </row>
    <row r="370" customFormat="false" ht="15" hidden="false" customHeight="false" outlineLevel="0" collapsed="false">
      <c r="C370" s="27" t="s">
        <v>397</v>
      </c>
      <c r="F370" s="48" t="n">
        <f aca="false">IF($F$358,F363,F362)</f>
        <v>0</v>
      </c>
      <c r="G370" s="48" t="n">
        <f aca="false">IF($F$358,G363,G362)</f>
        <v>0</v>
      </c>
      <c r="H370" s="48" t="n">
        <f aca="false">IF($F$358,H363,H362)</f>
        <v>0</v>
      </c>
      <c r="I370" s="48" t="n">
        <f aca="false">IF($F$358,I363,I362)</f>
        <v>0</v>
      </c>
      <c r="J370" s="48" t="n">
        <f aca="false">IF($F$358,J363,J362)</f>
        <v>0</v>
      </c>
      <c r="K370" s="48" t="n">
        <f aca="false">IF($F$358,K363,K362)</f>
        <v>0</v>
      </c>
      <c r="L370" s="48" t="n">
        <f aca="false">IF($F$358,L363,L362)</f>
        <v>0</v>
      </c>
      <c r="M370" s="48" t="n">
        <f aca="false">IF($F$358,M363,M362)</f>
        <v>0</v>
      </c>
      <c r="N370" s="48" t="n">
        <f aca="false">IF($F$358,N363,N362)</f>
        <v>0</v>
      </c>
      <c r="O370" s="48" t="n">
        <f aca="false">IF($F$358,O363,O362)</f>
        <v>0</v>
      </c>
      <c r="P370" s="48" t="n">
        <f aca="false">IF($F$358,P363,P362)</f>
        <v>0</v>
      </c>
      <c r="Q370" s="48" t="n">
        <f aca="false">IF($F$358,Q363,Q362)</f>
        <v>0</v>
      </c>
      <c r="R370" s="48" t="n">
        <f aca="false">IF($F$358,R363,R362)</f>
        <v>0</v>
      </c>
      <c r="S370" s="48" t="n">
        <f aca="false">IF($F$358,S363,S362)</f>
        <v>0</v>
      </c>
      <c r="T370" s="48" t="n">
        <f aca="false">IF($F$358,T363,T362)</f>
        <v>0</v>
      </c>
      <c r="U370" s="48" t="n">
        <f aca="false">IF($F$358,U363,U362)</f>
        <v>0</v>
      </c>
      <c r="V370" s="48" t="n">
        <f aca="false">IF($F$358,V363,V362)</f>
        <v>0</v>
      </c>
      <c r="W370" s="48" t="n">
        <f aca="false">IF($F$358,W363,W362)</f>
        <v>0</v>
      </c>
      <c r="X370" s="48" t="n">
        <f aca="false">IF($F$358,X363,X362)</f>
        <v>0</v>
      </c>
      <c r="Y370" s="48" t="n">
        <f aca="false">IF($F$358,Y363,Y362)</f>
        <v>0</v>
      </c>
      <c r="Z370" s="48" t="n">
        <f aca="false">IF($F$358,Z363,Z362)</f>
        <v>0</v>
      </c>
      <c r="AA370" s="48" t="n">
        <f aca="false">IF($F$358,AA363,AA362)</f>
        <v>0</v>
      </c>
      <c r="AB370" s="48" t="n">
        <f aca="false">IF($F$358,AB363,AB362)</f>
        <v>0</v>
      </c>
      <c r="AC370" s="48" t="n">
        <f aca="false">IF($F$358,AC363,AC362)</f>
        <v>0</v>
      </c>
      <c r="AD370" s="48" t="n">
        <f aca="false">IF($F$358,AD363,AD362)</f>
        <v>0</v>
      </c>
      <c r="AE370" s="48" t="n">
        <f aca="false">IF($F$358,AE363,AE362)</f>
        <v>58128.5792767226</v>
      </c>
      <c r="AF370" s="48" t="n">
        <f aca="false">IF($F$358,AF363,AF362)</f>
        <v>14495.8621924141</v>
      </c>
      <c r="AG370" s="48" t="n">
        <f aca="false">IF($F$358,AG363,AG362)</f>
        <v>15709.1323413666</v>
      </c>
      <c r="AH370" s="48" t="n">
        <f aca="false">IF($F$358,AH363,AH362)</f>
        <v>16946.8572323076</v>
      </c>
      <c r="AI370" s="48" t="n">
        <f aca="false">IF($F$358,AI363,AI362)</f>
        <v>18199.8222387019</v>
      </c>
      <c r="AJ370" s="48" t="n">
        <f aca="false">IF($F$358,AJ363,AJ362)</f>
        <v>19457.9495289445</v>
      </c>
      <c r="AK370" s="48" t="n">
        <f aca="false">IF($F$358,AK363,AK362)</f>
        <v>20710.4217519161</v>
      </c>
      <c r="AL370" s="48" t="n">
        <f aca="false">IF($F$358,AL363,AL362)</f>
        <v>21945.8309587417</v>
      </c>
      <c r="AM370" s="48" t="n">
        <f aca="false">IF($F$358,AM363,AM362)</f>
        <v>23152.3503412149</v>
      </c>
      <c r="AN370" s="48" t="n">
        <f aca="false">IF($F$358,AN363,AN362)</f>
        <v>24317.9254871353</v>
      </c>
      <c r="AO370" s="48" t="n">
        <f aca="false">IF($F$358,AO363,AO362)</f>
        <v>25430.4810388918</v>
      </c>
      <c r="AP370" s="48" t="n">
        <f aca="false">IF($F$358,AP363,AP362)</f>
        <v>26478.1379311438</v>
      </c>
      <c r="AQ370" s="48" t="n">
        <f aca="false">IF($F$358,AQ363,AQ362)</f>
        <v>27449.4358109669</v>
      </c>
      <c r="AR370" s="48" t="n">
        <f aca="false">IF($F$358,AR363,AR362)</f>
        <v>28333.5548394154</v>
      </c>
      <c r="AS370" s="48" t="n">
        <f aca="false">IF($F$358,AS363,AS362)</f>
        <v>29120.5308610681</v>
      </c>
      <c r="AT370" s="48" t="n">
        <f aca="false">IF($F$358,AT363,AT362)</f>
        <v>29801.4579240475</v>
      </c>
      <c r="AU370" s="48" t="n">
        <f aca="false">IF($F$358,AU363,AU362)</f>
        <v>30368.6723448224</v>
      </c>
      <c r="AV370" s="48" t="n">
        <f aca="false">IF($F$358,AV363,AV362)</f>
        <v>30815.9129379487</v>
      </c>
      <c r="AW370" s="48" t="n">
        <f aca="false">IF($F$358,AW363,AW362)</f>
        <v>31138.452659295</v>
      </c>
      <c r="AX370" s="48" t="n">
        <f aca="false">IF($F$358,AX363,AX362)</f>
        <v>31333.1977214436</v>
      </c>
      <c r="AY370" s="48" t="n">
        <f aca="false">IF($F$358,AY363,AY362)</f>
        <v>31398.7512025481</v>
      </c>
      <c r="AZ370" s="48" t="n">
        <f aca="false">IF($F$358,AZ363,AZ362)</f>
        <v>31335.4392484538</v>
      </c>
      <c r="BA370" s="48" t="n">
        <f aca="false">IF($F$358,BA363,BA362)</f>
        <v>31145.2991202995</v>
      </c>
      <c r="BB370" s="48" t="n">
        <f aca="false">IF($F$358,BB363,BB362)</f>
        <v>30832.0295205427</v>
      </c>
      <c r="BC370" s="48" t="n">
        <f aca="false">IF($F$358,BC363,BC362)</f>
        <v>30400.9047924868</v>
      </c>
      <c r="BD370" s="48" t="n">
        <f aca="false">IF($F$358,BD363,BD362)</f>
        <v>29858.655685967</v>
      </c>
      <c r="BE370" s="48" t="n">
        <f aca="false">IF($F$358,BE363,BE362)</f>
        <v>29213.320372089</v>
      </c>
      <c r="BF370" s="48" t="n">
        <f aca="false">IF($F$358,BF363,BF362)</f>
        <v>28474.0702351961</v>
      </c>
      <c r="BG370" s="48" t="n">
        <f aca="false">IF($F$358,BG363,BG362)</f>
        <v>27651.0156399194</v>
      </c>
      <c r="BH370" s="48" t="n">
        <f aca="false">IF($F$358,BH363,BH362)</f>
        <v>26754.997342859</v>
      </c>
      <c r="BI370" s="48" t="n">
        <f aca="false">IF($F$358,BI363,BI362)</f>
        <v>25797.3694789555</v>
      </c>
      <c r="BJ370" s="48" t="n">
        <f aca="false">IF($F$358,BJ363,BJ362)</f>
        <v>24789.7800983061</v>
      </c>
      <c r="BK370" s="48" t="n">
        <f aca="false">IF($F$358,BK363,BK362)</f>
        <v>23743.9550658564</v>
      </c>
      <c r="BL370" s="48" t="n">
        <f aca="false">IF($F$358,BL363,BL362)</f>
        <v>22671.4907786964</v>
      </c>
      <c r="BM370" s="48" t="n">
        <f aca="false">IF($F$358,BM363,BM362)</f>
        <v>21583.6606260263</v>
      </c>
      <c r="BN370" s="48" t="n">
        <f aca="false">IF($F$358,BN363,BN362)</f>
        <v>20491.2394440418</v>
      </c>
      <c r="BO370" s="48" t="n">
        <f aca="false">IF($F$358,BO363,BO362)</f>
        <v>18604.7856488143</v>
      </c>
      <c r="BP370" s="48" t="n">
        <f aca="false">IF($F$358,BP363,BP362)</f>
        <v>17513.9308778263</v>
      </c>
      <c r="BQ370" s="48" t="n">
        <f aca="false">IF($F$358,BQ363,BQ362)</f>
        <v>16447.2301453806</v>
      </c>
      <c r="BR370" s="48" t="n">
        <f aca="false">IF($F$358,BR363,BR362)</f>
        <v>15412.155114959</v>
      </c>
      <c r="BS370" s="48" t="n">
        <f aca="false">IF($F$358,BS363,BS362)</f>
        <v>0</v>
      </c>
      <c r="BT370" s="48" t="n">
        <f aca="false">IF($F$358,BT363,BT362)</f>
        <v>0</v>
      </c>
      <c r="BU370" s="48" t="n">
        <f aca="false">IF($F$358,BU363,BU362)</f>
        <v>0</v>
      </c>
      <c r="BV370" s="48" t="n">
        <f aca="false">IF($F$358,BV363,BV362)</f>
        <v>0</v>
      </c>
      <c r="BW370" s="48" t="n">
        <f aca="false">IF($F$358,BW363,BW362)</f>
        <v>0</v>
      </c>
      <c r="BX370" s="48" t="n">
        <f aca="false">IF($F$358,BX363,BX362)</f>
        <v>0</v>
      </c>
      <c r="BY370" s="48" t="n">
        <f aca="false">IF($F$358,BY363,BY362)</f>
        <v>0</v>
      </c>
      <c r="BZ370" s="48" t="n">
        <f aca="false">IF($F$358,BZ363,BZ362)</f>
        <v>0</v>
      </c>
      <c r="CA370" s="48" t="n">
        <f aca="false">IF($F$358,CA363,CA362)</f>
        <v>0</v>
      </c>
      <c r="CB370" s="48" t="n">
        <f aca="false">IF($F$358,CB363,CB362)</f>
        <v>0</v>
      </c>
      <c r="CC370" s="48" t="n">
        <f aca="false">IF($F$358,CC363,CC362)</f>
        <v>0</v>
      </c>
      <c r="CD370" s="48" t="n">
        <f aca="false">IF($F$358,CD363,CD362)</f>
        <v>0</v>
      </c>
      <c r="CE370" s="48" t="n">
        <f aca="false">IF($F$358,CE363,CE362)</f>
        <v>0</v>
      </c>
      <c r="CF370" s="48" t="n">
        <f aca="false">IF($F$358,CF363,CF362)</f>
        <v>0</v>
      </c>
      <c r="CG370" s="48" t="n">
        <f aca="false">IF($F$358,CG363,CG362)</f>
        <v>0</v>
      </c>
      <c r="CH370" s="48" t="n">
        <f aca="false">IF($F$358,CH363,CH362)</f>
        <v>0</v>
      </c>
      <c r="CI370" s="48" t="n">
        <f aca="false">IF($F$358,CI363,CI362)</f>
        <v>0</v>
      </c>
      <c r="CJ370" s="48" t="n">
        <f aca="false">IF($F$358,CJ363,CJ362)</f>
        <v>0</v>
      </c>
      <c r="CK370" s="48" t="n">
        <f aca="false">IF($F$358,CK363,CK362)</f>
        <v>0</v>
      </c>
      <c r="CL370" s="48" t="n">
        <f aca="false">IF($F$358,CL363,CL362)</f>
        <v>0</v>
      </c>
      <c r="CM370" s="48" t="n">
        <f aca="false">IF($F$358,CM363,CM362)</f>
        <v>0</v>
      </c>
      <c r="CN370" s="48" t="n">
        <f aca="false">IF($F$358,CN363,CN362)</f>
        <v>0</v>
      </c>
      <c r="CO370" s="48" t="n">
        <f aca="false">IF($F$358,CO363,CO362)</f>
        <v>0</v>
      </c>
      <c r="CP370" s="48" t="n">
        <f aca="false">IF($F$358,CP363,CP362)</f>
        <v>0</v>
      </c>
      <c r="CQ370" s="48" t="n">
        <f aca="false">IF($F$358,CQ363,CQ362)</f>
        <v>0</v>
      </c>
      <c r="CR370" s="48" t="n">
        <f aca="false">IF($F$358,CR363,CR362)</f>
        <v>0</v>
      </c>
      <c r="CS370" s="48" t="n">
        <f aca="false">IF($F$358,CS363,CS362)</f>
        <v>0</v>
      </c>
      <c r="CT370" s="48" t="n">
        <f aca="false">IF($F$358,CT363,CT362)</f>
        <v>0</v>
      </c>
      <c r="CU370" s="48" t="n">
        <f aca="false">IF($F$358,CU363,CU362)</f>
        <v>0</v>
      </c>
      <c r="CV370" s="48" t="n">
        <f aca="false">IF($F$358,CV363,CV362)</f>
        <v>0</v>
      </c>
      <c r="CW370" s="48" t="n">
        <f aca="false">IF($F$358,CW363,CW362)</f>
        <v>0</v>
      </c>
      <c r="CX370" s="48" t="n">
        <f aca="false">IF($F$358,CX363,CX362)</f>
        <v>0</v>
      </c>
      <c r="CY370" s="48" t="n">
        <f aca="false">IF($F$358,CY363,CY362)</f>
        <v>0</v>
      </c>
      <c r="CZ370" s="48" t="n">
        <f aca="false">IF($F$358,CZ363,CZ362)</f>
        <v>0</v>
      </c>
      <c r="DA370" s="48" t="n">
        <f aca="false">IF($F$358,DA363,DA362)</f>
        <v>0</v>
      </c>
      <c r="DB370" s="48" t="n">
        <f aca="false">IF($F$358,DB363,DB362)</f>
        <v>0</v>
      </c>
      <c r="DC370" s="48" t="n">
        <f aca="false">IF($F$358,DC363,DC362)</f>
        <v>0</v>
      </c>
      <c r="DD370" s="48" t="n">
        <f aca="false">IF($F$358,DD363,DD362)</f>
        <v>0</v>
      </c>
      <c r="DE370" s="48" t="n">
        <f aca="false">IF($F$358,DE363,DE362)</f>
        <v>0</v>
      </c>
      <c r="DF370" s="48" t="n">
        <f aca="false">IF($F$358,DF363,DF362)</f>
        <v>0</v>
      </c>
      <c r="DG370" s="48" t="n">
        <f aca="false">IF($F$358,DG363,DG362)</f>
        <v>0</v>
      </c>
      <c r="DH370" s="48" t="n">
        <f aca="false">IF($F$358,DH363,DH362)</f>
        <v>0</v>
      </c>
      <c r="DI370" s="48" t="n">
        <f aca="false">IF($F$358,DI363,DI362)</f>
        <v>0</v>
      </c>
      <c r="DJ370" s="48" t="n">
        <f aca="false">IF($F$358,DJ363,DJ362)</f>
        <v>0</v>
      </c>
      <c r="DK370" s="48" t="n">
        <f aca="false">IF($F$358,DK363,DK362)</f>
        <v>0</v>
      </c>
      <c r="DL370" s="48" t="n">
        <f aca="false">IF($F$358,DL363,DL362)</f>
        <v>0</v>
      </c>
      <c r="DM370" s="48" t="n">
        <f aca="false">IF($F$358,DM363,DM362)</f>
        <v>0</v>
      </c>
      <c r="DN370" s="48" t="n">
        <f aca="false">IF($F$358,DN363,DN362)</f>
        <v>0</v>
      </c>
      <c r="DO370" s="48" t="n">
        <f aca="false">IF($F$358,DO363,DO362)</f>
        <v>0</v>
      </c>
      <c r="DP370" s="48" t="n">
        <f aca="false">IF($F$358,DP363,DP362)</f>
        <v>0</v>
      </c>
      <c r="DQ370" s="48" t="n">
        <f aca="false">IF($F$358,DQ363,DQ362)</f>
        <v>0</v>
      </c>
      <c r="DR370" s="48" t="n">
        <f aca="false">IF($F$358,DR363,DR362)</f>
        <v>0</v>
      </c>
      <c r="DS370" s="48" t="n">
        <f aca="false">IF($F$358,DS363,DS362)</f>
        <v>0</v>
      </c>
      <c r="DT370" s="48" t="n">
        <f aca="false">IF($F$358,DT363,DT362)</f>
        <v>0</v>
      </c>
      <c r="DU370" s="48" t="n">
        <f aca="false">IF($F$358,DU363,DU362)</f>
        <v>0</v>
      </c>
      <c r="DV370" s="48" t="n">
        <f aca="false">IF($F$358,DV363,DV362)</f>
        <v>0</v>
      </c>
      <c r="DW370" s="48" t="n">
        <f aca="false">IF($F$358,DW363,DW362)</f>
        <v>0</v>
      </c>
      <c r="DX370" s="48" t="n">
        <f aca="false">IF($F$358,DX363,DX362)</f>
        <v>0</v>
      </c>
      <c r="DY370" s="48" t="n">
        <f aca="false">IF($F$358,DY363,DY362)</f>
        <v>0</v>
      </c>
      <c r="DZ370" s="48" t="n">
        <f aca="false">IF($F$358,DZ363,DZ362)</f>
        <v>0</v>
      </c>
      <c r="EA370" s="48" t="n">
        <f aca="false">IF($F$358,EA363,EA362)</f>
        <v>0</v>
      </c>
      <c r="EB370" s="48" t="n">
        <f aca="false">IF($F$358,EB363,EB362)</f>
        <v>0</v>
      </c>
      <c r="EC370" s="48" t="n">
        <f aca="false">IF($F$358,EC363,EC362)</f>
        <v>0</v>
      </c>
      <c r="ED370" s="48" t="n">
        <f aca="false">IF($F$358,ED363,ED362)</f>
        <v>0</v>
      </c>
      <c r="EE370" s="48" t="n">
        <f aca="false">IF($F$358,EE363,EE362)</f>
        <v>0</v>
      </c>
      <c r="EF370" s="48" t="n">
        <f aca="false">IF($F$358,EF363,EF362)</f>
        <v>0</v>
      </c>
      <c r="EG370" s="48" t="n">
        <f aca="false">IF($F$358,EG363,EG362)</f>
        <v>0</v>
      </c>
      <c r="EH370" s="48" t="n">
        <f aca="false">IF($F$358,EH363,EH362)</f>
        <v>0</v>
      </c>
      <c r="EI370" s="48" t="n">
        <f aca="false">IF($F$358,EI363,EI362)</f>
        <v>0</v>
      </c>
      <c r="EJ370" s="48" t="n">
        <f aca="false">IF($F$358,EJ363,EJ362)</f>
        <v>0</v>
      </c>
      <c r="EK370" s="48" t="n">
        <f aca="false">IF($F$358,EK363,EK362)</f>
        <v>0</v>
      </c>
      <c r="EL370" s="48" t="n">
        <f aca="false">IF($F$358,EL363,EL362)</f>
        <v>0</v>
      </c>
    </row>
    <row r="371" customFormat="false" ht="15" hidden="false" customHeight="false" outlineLevel="0" collapsed="false">
      <c r="C371" s="27" t="s">
        <v>398</v>
      </c>
      <c r="F371" s="48" t="n">
        <f aca="false">F346</f>
        <v>0</v>
      </c>
      <c r="G371" s="48" t="n">
        <f aca="false">G346</f>
        <v>0</v>
      </c>
      <c r="H371" s="48" t="n">
        <f aca="false">H346</f>
        <v>0</v>
      </c>
      <c r="I371" s="48" t="n">
        <f aca="false">I346</f>
        <v>0</v>
      </c>
      <c r="J371" s="48" t="n">
        <f aca="false">J346</f>
        <v>0</v>
      </c>
      <c r="K371" s="48" t="n">
        <f aca="false">K346</f>
        <v>0</v>
      </c>
      <c r="L371" s="48" t="n">
        <f aca="false">L346</f>
        <v>0</v>
      </c>
      <c r="M371" s="48" t="n">
        <f aca="false">M346</f>
        <v>0</v>
      </c>
      <c r="N371" s="48" t="n">
        <f aca="false">N346</f>
        <v>0</v>
      </c>
      <c r="O371" s="48" t="n">
        <f aca="false">O346</f>
        <v>0</v>
      </c>
      <c r="P371" s="48" t="n">
        <f aca="false">P346</f>
        <v>0</v>
      </c>
      <c r="Q371" s="48" t="n">
        <f aca="false">Q346</f>
        <v>0</v>
      </c>
      <c r="R371" s="48" t="n">
        <f aca="false">R346</f>
        <v>0</v>
      </c>
      <c r="S371" s="48" t="n">
        <f aca="false">S346</f>
        <v>0</v>
      </c>
      <c r="T371" s="48" t="n">
        <f aca="false">T346</f>
        <v>0</v>
      </c>
      <c r="U371" s="48" t="n">
        <f aca="false">U346</f>
        <v>0</v>
      </c>
      <c r="V371" s="48" t="n">
        <f aca="false">V346</f>
        <v>0</v>
      </c>
      <c r="W371" s="48" t="n">
        <f aca="false">W346</f>
        <v>0</v>
      </c>
      <c r="X371" s="48" t="n">
        <f aca="false">X346</f>
        <v>0</v>
      </c>
      <c r="Y371" s="48" t="n">
        <f aca="false">Y346</f>
        <v>0</v>
      </c>
      <c r="Z371" s="48" t="n">
        <f aca="false">Z346</f>
        <v>0</v>
      </c>
      <c r="AA371" s="48" t="n">
        <f aca="false">AA346</f>
        <v>0</v>
      </c>
      <c r="AB371" s="48" t="n">
        <f aca="false">AB346</f>
        <v>0</v>
      </c>
      <c r="AC371" s="48" t="n">
        <f aca="false">AC346</f>
        <v>0</v>
      </c>
      <c r="AD371" s="48" t="n">
        <f aca="false">AD346</f>
        <v>0</v>
      </c>
      <c r="AE371" s="48" t="n">
        <f aca="false">AE346</f>
        <v>0</v>
      </c>
      <c r="AF371" s="48" t="n">
        <f aca="false">AF346</f>
        <v>0</v>
      </c>
      <c r="AG371" s="48" t="n">
        <f aca="false">AG346</f>
        <v>0</v>
      </c>
      <c r="AH371" s="48" t="n">
        <f aca="false">AH346</f>
        <v>0</v>
      </c>
      <c r="AI371" s="48" t="n">
        <f aca="false">AI346</f>
        <v>0</v>
      </c>
      <c r="AJ371" s="48" t="n">
        <f aca="false">AJ346</f>
        <v>0</v>
      </c>
      <c r="AK371" s="48" t="n">
        <f aca="false">AK346</f>
        <v>0</v>
      </c>
      <c r="AL371" s="48" t="n">
        <f aca="false">AL346</f>
        <v>0</v>
      </c>
      <c r="AM371" s="48" t="n">
        <f aca="false">AM346</f>
        <v>0</v>
      </c>
      <c r="AN371" s="48" t="n">
        <f aca="false">AN346</f>
        <v>0</v>
      </c>
      <c r="AO371" s="48" t="n">
        <f aca="false">AO346</f>
        <v>0</v>
      </c>
      <c r="AP371" s="48" t="n">
        <f aca="false">AP346</f>
        <v>0</v>
      </c>
      <c r="AQ371" s="48" t="n">
        <f aca="false">AQ346</f>
        <v>0</v>
      </c>
      <c r="AR371" s="48" t="n">
        <f aca="false">AR346</f>
        <v>0</v>
      </c>
      <c r="AS371" s="48" t="n">
        <f aca="false">AS346</f>
        <v>0</v>
      </c>
      <c r="AT371" s="48" t="n">
        <f aca="false">AT346</f>
        <v>0</v>
      </c>
      <c r="AU371" s="48" t="n">
        <f aca="false">AU346</f>
        <v>0</v>
      </c>
      <c r="AV371" s="48" t="n">
        <f aca="false">AV346</f>
        <v>0</v>
      </c>
      <c r="AW371" s="48" t="n">
        <f aca="false">AW346</f>
        <v>0</v>
      </c>
      <c r="AX371" s="48" t="n">
        <f aca="false">AX346</f>
        <v>0</v>
      </c>
      <c r="AY371" s="48" t="n">
        <f aca="false">AY346</f>
        <v>0</v>
      </c>
      <c r="AZ371" s="48" t="n">
        <f aca="false">AZ346</f>
        <v>0</v>
      </c>
      <c r="BA371" s="48" t="n">
        <f aca="false">BA346</f>
        <v>0</v>
      </c>
      <c r="BB371" s="48" t="n">
        <f aca="false">BB346</f>
        <v>0</v>
      </c>
      <c r="BC371" s="48" t="n">
        <f aca="false">BC346</f>
        <v>0</v>
      </c>
      <c r="BD371" s="48" t="n">
        <f aca="false">BD346</f>
        <v>0</v>
      </c>
      <c r="BE371" s="48" t="n">
        <f aca="false">BE346</f>
        <v>0</v>
      </c>
      <c r="BF371" s="48" t="n">
        <f aca="false">BF346</f>
        <v>0</v>
      </c>
      <c r="BG371" s="48" t="n">
        <f aca="false">BG346</f>
        <v>0</v>
      </c>
      <c r="BH371" s="48" t="n">
        <f aca="false">BH346</f>
        <v>0</v>
      </c>
      <c r="BI371" s="48" t="n">
        <f aca="false">BI346</f>
        <v>0</v>
      </c>
      <c r="BJ371" s="48" t="n">
        <f aca="false">BJ346</f>
        <v>0</v>
      </c>
      <c r="BK371" s="48" t="n">
        <f aca="false">BK346</f>
        <v>0</v>
      </c>
      <c r="BL371" s="48" t="n">
        <f aca="false">BL346</f>
        <v>0</v>
      </c>
      <c r="BM371" s="48" t="n">
        <f aca="false">BM346</f>
        <v>0</v>
      </c>
      <c r="BN371" s="48" t="n">
        <f aca="false">BN346</f>
        <v>0</v>
      </c>
      <c r="BO371" s="48" t="n">
        <f aca="false">BO346</f>
        <v>0</v>
      </c>
      <c r="BP371" s="48" t="n">
        <f aca="false">BP346</f>
        <v>0</v>
      </c>
      <c r="BQ371" s="48" t="n">
        <f aca="false">BQ346</f>
        <v>0</v>
      </c>
      <c r="BR371" s="48" t="n">
        <f aca="false">BR346</f>
        <v>0</v>
      </c>
      <c r="BS371" s="48" t="n">
        <f aca="false">BS346</f>
        <v>742234.967446924</v>
      </c>
      <c r="BT371" s="48" t="n">
        <f aca="false">BT346</f>
        <v>0</v>
      </c>
      <c r="BU371" s="48" t="n">
        <f aca="false">BU346</f>
        <v>0</v>
      </c>
      <c r="BV371" s="48" t="n">
        <f aca="false">BV346</f>
        <v>0</v>
      </c>
      <c r="BW371" s="48" t="n">
        <f aca="false">BW346</f>
        <v>0</v>
      </c>
      <c r="BX371" s="48" t="n">
        <f aca="false">BX346</f>
        <v>0</v>
      </c>
      <c r="BY371" s="48" t="n">
        <f aca="false">BY346</f>
        <v>0</v>
      </c>
      <c r="BZ371" s="48" t="n">
        <f aca="false">BZ346</f>
        <v>0</v>
      </c>
      <c r="CA371" s="48" t="n">
        <f aca="false">CA346</f>
        <v>0</v>
      </c>
      <c r="CB371" s="48" t="n">
        <f aca="false">CB346</f>
        <v>0</v>
      </c>
      <c r="CC371" s="48" t="n">
        <f aca="false">CC346</f>
        <v>0</v>
      </c>
      <c r="CD371" s="48" t="n">
        <f aca="false">CD346</f>
        <v>0</v>
      </c>
      <c r="CE371" s="48" t="n">
        <f aca="false">CE346</f>
        <v>0</v>
      </c>
      <c r="CF371" s="48" t="n">
        <f aca="false">CF346</f>
        <v>0</v>
      </c>
      <c r="CG371" s="48" t="n">
        <f aca="false">CG346</f>
        <v>0</v>
      </c>
      <c r="CH371" s="48" t="n">
        <f aca="false">CH346</f>
        <v>0</v>
      </c>
      <c r="CI371" s="48" t="n">
        <f aca="false">CI346</f>
        <v>0</v>
      </c>
      <c r="CJ371" s="48" t="n">
        <f aca="false">CJ346</f>
        <v>0</v>
      </c>
      <c r="CK371" s="48" t="n">
        <f aca="false">CK346</f>
        <v>0</v>
      </c>
      <c r="CL371" s="48" t="n">
        <f aca="false">CL346</f>
        <v>0</v>
      </c>
      <c r="CM371" s="48" t="n">
        <f aca="false">CM346</f>
        <v>0</v>
      </c>
      <c r="CN371" s="48" t="n">
        <f aca="false">CN346</f>
        <v>0</v>
      </c>
      <c r="CO371" s="48" t="n">
        <f aca="false">CO346</f>
        <v>0</v>
      </c>
      <c r="CP371" s="48" t="n">
        <f aca="false">CP346</f>
        <v>0</v>
      </c>
      <c r="CQ371" s="48" t="n">
        <f aca="false">CQ346</f>
        <v>0</v>
      </c>
      <c r="CR371" s="48" t="n">
        <f aca="false">CR346</f>
        <v>0</v>
      </c>
      <c r="CS371" s="48" t="n">
        <f aca="false">CS346</f>
        <v>0</v>
      </c>
      <c r="CT371" s="48" t="n">
        <f aca="false">CT346</f>
        <v>0</v>
      </c>
      <c r="CU371" s="48" t="n">
        <f aca="false">CU346</f>
        <v>0</v>
      </c>
      <c r="CV371" s="48" t="n">
        <f aca="false">CV346</f>
        <v>0</v>
      </c>
      <c r="CW371" s="48" t="n">
        <f aca="false">CW346</f>
        <v>0</v>
      </c>
      <c r="CX371" s="48" t="n">
        <f aca="false">CX346</f>
        <v>0</v>
      </c>
      <c r="CY371" s="48" t="n">
        <f aca="false">CY346</f>
        <v>0</v>
      </c>
      <c r="CZ371" s="48" t="n">
        <f aca="false">CZ346</f>
        <v>0</v>
      </c>
      <c r="DA371" s="48" t="n">
        <f aca="false">DA346</f>
        <v>0</v>
      </c>
      <c r="DB371" s="48" t="n">
        <f aca="false">DB346</f>
        <v>0</v>
      </c>
      <c r="DC371" s="48" t="n">
        <f aca="false">DC346</f>
        <v>0</v>
      </c>
      <c r="DD371" s="48" t="n">
        <f aca="false">DD346</f>
        <v>0</v>
      </c>
      <c r="DE371" s="48" t="n">
        <f aca="false">DE346</f>
        <v>0</v>
      </c>
      <c r="DF371" s="48" t="n">
        <f aca="false">DF346</f>
        <v>0</v>
      </c>
      <c r="DG371" s="48" t="n">
        <f aca="false">DG346</f>
        <v>0</v>
      </c>
      <c r="DH371" s="48" t="n">
        <f aca="false">DH346</f>
        <v>0</v>
      </c>
      <c r="DI371" s="48" t="n">
        <f aca="false">DI346</f>
        <v>0</v>
      </c>
      <c r="DJ371" s="48" t="n">
        <f aca="false">DJ346</f>
        <v>0</v>
      </c>
      <c r="DK371" s="48" t="n">
        <f aca="false">DK346</f>
        <v>0</v>
      </c>
      <c r="DL371" s="48" t="n">
        <f aca="false">DL346</f>
        <v>0</v>
      </c>
      <c r="DM371" s="48" t="n">
        <f aca="false">DM346</f>
        <v>0</v>
      </c>
      <c r="DN371" s="48" t="n">
        <f aca="false">DN346</f>
        <v>0</v>
      </c>
      <c r="DO371" s="48" t="n">
        <f aca="false">DO346</f>
        <v>0</v>
      </c>
      <c r="DP371" s="48" t="n">
        <f aca="false">DP346</f>
        <v>0</v>
      </c>
      <c r="DQ371" s="48" t="n">
        <f aca="false">DQ346</f>
        <v>0</v>
      </c>
      <c r="DR371" s="48" t="n">
        <f aca="false">DR346</f>
        <v>0</v>
      </c>
      <c r="DS371" s="48" t="n">
        <f aca="false">DS346</f>
        <v>0</v>
      </c>
      <c r="DT371" s="48" t="n">
        <f aca="false">DT346</f>
        <v>0</v>
      </c>
      <c r="DU371" s="48" t="n">
        <f aca="false">DU346</f>
        <v>0</v>
      </c>
      <c r="DV371" s="48" t="n">
        <f aca="false">DV346</f>
        <v>0</v>
      </c>
      <c r="DW371" s="48" t="n">
        <f aca="false">DW346</f>
        <v>0</v>
      </c>
      <c r="DX371" s="48" t="n">
        <f aca="false">DX346</f>
        <v>0</v>
      </c>
      <c r="DY371" s="48" t="n">
        <f aca="false">DY346</f>
        <v>0</v>
      </c>
      <c r="DZ371" s="48" t="n">
        <f aca="false">DZ346</f>
        <v>0</v>
      </c>
      <c r="EA371" s="48" t="n">
        <f aca="false">EA346</f>
        <v>0</v>
      </c>
      <c r="EB371" s="48" t="n">
        <f aca="false">EB346</f>
        <v>0</v>
      </c>
      <c r="EC371" s="48" t="n">
        <f aca="false">EC346</f>
        <v>0</v>
      </c>
      <c r="ED371" s="48" t="n">
        <f aca="false">ED346</f>
        <v>0</v>
      </c>
      <c r="EE371" s="48" t="n">
        <f aca="false">EE346</f>
        <v>0</v>
      </c>
      <c r="EF371" s="48" t="n">
        <f aca="false">EF346</f>
        <v>0</v>
      </c>
      <c r="EG371" s="48" t="n">
        <f aca="false">EG346</f>
        <v>0</v>
      </c>
      <c r="EH371" s="48" t="n">
        <f aca="false">EH346</f>
        <v>0</v>
      </c>
      <c r="EI371" s="48" t="n">
        <f aca="false">EI346</f>
        <v>0</v>
      </c>
      <c r="EJ371" s="48" t="n">
        <f aca="false">EJ346</f>
        <v>0</v>
      </c>
      <c r="EK371" s="48" t="n">
        <f aca="false">EK346</f>
        <v>0</v>
      </c>
      <c r="EL371" s="48" t="n">
        <f aca="false">EL346</f>
        <v>0</v>
      </c>
    </row>
    <row r="372" customFormat="false" ht="15" hidden="false" customHeight="false" outlineLevel="0" collapsed="false">
      <c r="C372" s="27" t="s">
        <v>399</v>
      </c>
      <c r="F372" s="48" t="n">
        <f aca="false">F338</f>
        <v>0</v>
      </c>
      <c r="G372" s="48" t="n">
        <f aca="false">G338</f>
        <v>0</v>
      </c>
      <c r="H372" s="48" t="n">
        <f aca="false">H338</f>
        <v>0</v>
      </c>
      <c r="I372" s="48" t="n">
        <f aca="false">I338</f>
        <v>0</v>
      </c>
      <c r="J372" s="48" t="n">
        <f aca="false">J338</f>
        <v>0</v>
      </c>
      <c r="K372" s="48" t="n">
        <f aca="false">K338</f>
        <v>0</v>
      </c>
      <c r="L372" s="48" t="n">
        <f aca="false">L338</f>
        <v>0</v>
      </c>
      <c r="M372" s="48" t="n">
        <f aca="false">M338</f>
        <v>0</v>
      </c>
      <c r="N372" s="48" t="n">
        <f aca="false">N338</f>
        <v>0</v>
      </c>
      <c r="O372" s="48" t="n">
        <f aca="false">O338</f>
        <v>0</v>
      </c>
      <c r="P372" s="48" t="n">
        <f aca="false">P338</f>
        <v>0</v>
      </c>
      <c r="Q372" s="48" t="n">
        <f aca="false">Q338</f>
        <v>0</v>
      </c>
      <c r="R372" s="48" t="n">
        <f aca="false">R338</f>
        <v>0</v>
      </c>
      <c r="S372" s="48" t="n">
        <f aca="false">S338</f>
        <v>0</v>
      </c>
      <c r="T372" s="48" t="n">
        <f aca="false">T338</f>
        <v>0</v>
      </c>
      <c r="U372" s="48" t="n">
        <f aca="false">U338</f>
        <v>0</v>
      </c>
      <c r="V372" s="48" t="n">
        <f aca="false">V338</f>
        <v>0</v>
      </c>
      <c r="W372" s="48" t="n">
        <f aca="false">W338</f>
        <v>0</v>
      </c>
      <c r="X372" s="48" t="n">
        <f aca="false">X338</f>
        <v>0</v>
      </c>
      <c r="Y372" s="48" t="n">
        <f aca="false">Y338</f>
        <v>0</v>
      </c>
      <c r="Z372" s="48" t="n">
        <f aca="false">Z338</f>
        <v>0</v>
      </c>
      <c r="AA372" s="48" t="n">
        <f aca="false">AA338</f>
        <v>0</v>
      </c>
      <c r="AB372" s="48" t="n">
        <f aca="false">AB338</f>
        <v>0</v>
      </c>
      <c r="AC372" s="48" t="n">
        <f aca="false">AC338</f>
        <v>0</v>
      </c>
      <c r="AD372" s="48" t="n">
        <f aca="false">AD338</f>
        <v>0</v>
      </c>
      <c r="AE372" s="48" t="n">
        <f aca="false">AE338</f>
        <v>0</v>
      </c>
      <c r="AF372" s="48" t="n">
        <f aca="false">AF338</f>
        <v>0</v>
      </c>
      <c r="AG372" s="48" t="n">
        <f aca="false">AG338</f>
        <v>0</v>
      </c>
      <c r="AH372" s="48" t="n">
        <f aca="false">AH338</f>
        <v>0</v>
      </c>
      <c r="AI372" s="48" t="n">
        <f aca="false">AI338</f>
        <v>0</v>
      </c>
      <c r="AJ372" s="48" t="n">
        <f aca="false">AJ338</f>
        <v>0</v>
      </c>
      <c r="AK372" s="48" t="n">
        <f aca="false">AK338</f>
        <v>0</v>
      </c>
      <c r="AL372" s="48" t="n">
        <f aca="false">AL338</f>
        <v>0</v>
      </c>
      <c r="AM372" s="48" t="n">
        <f aca="false">AM338</f>
        <v>0</v>
      </c>
      <c r="AN372" s="48" t="n">
        <f aca="false">AN338</f>
        <v>0</v>
      </c>
      <c r="AO372" s="48" t="n">
        <f aca="false">AO338</f>
        <v>0</v>
      </c>
      <c r="AP372" s="48" t="n">
        <f aca="false">AP338</f>
        <v>0</v>
      </c>
      <c r="AQ372" s="48" t="n">
        <f aca="false">AQ338</f>
        <v>0</v>
      </c>
      <c r="AR372" s="48" t="n">
        <f aca="false">AR338</f>
        <v>0</v>
      </c>
      <c r="AS372" s="48" t="n">
        <f aca="false">AS338</f>
        <v>0</v>
      </c>
      <c r="AT372" s="48" t="n">
        <f aca="false">AT338</f>
        <v>0</v>
      </c>
      <c r="AU372" s="48" t="n">
        <f aca="false">AU338</f>
        <v>0</v>
      </c>
      <c r="AV372" s="48" t="n">
        <f aca="false">AV338</f>
        <v>0</v>
      </c>
      <c r="AW372" s="48" t="n">
        <f aca="false">AW338</f>
        <v>0</v>
      </c>
      <c r="AX372" s="48" t="n">
        <f aca="false">AX338</f>
        <v>0</v>
      </c>
      <c r="AY372" s="48" t="n">
        <f aca="false">AY338</f>
        <v>0</v>
      </c>
      <c r="AZ372" s="48" t="n">
        <f aca="false">AZ338</f>
        <v>0</v>
      </c>
      <c r="BA372" s="48" t="n">
        <f aca="false">BA338</f>
        <v>0</v>
      </c>
      <c r="BB372" s="48" t="n">
        <f aca="false">BB338</f>
        <v>0</v>
      </c>
      <c r="BC372" s="48" t="n">
        <f aca="false">BC338</f>
        <v>0</v>
      </c>
      <c r="BD372" s="48" t="n">
        <f aca="false">BD338</f>
        <v>0</v>
      </c>
      <c r="BE372" s="48" t="n">
        <f aca="false">BE338</f>
        <v>0</v>
      </c>
      <c r="BF372" s="48" t="n">
        <f aca="false">BF338</f>
        <v>0</v>
      </c>
      <c r="BG372" s="48" t="n">
        <f aca="false">BG338</f>
        <v>0</v>
      </c>
      <c r="BH372" s="48" t="n">
        <f aca="false">BH338</f>
        <v>0</v>
      </c>
      <c r="BI372" s="48" t="n">
        <f aca="false">BI338</f>
        <v>0</v>
      </c>
      <c r="BJ372" s="48" t="n">
        <f aca="false">BJ338</f>
        <v>0</v>
      </c>
      <c r="BK372" s="48" t="n">
        <f aca="false">BK338</f>
        <v>0</v>
      </c>
      <c r="BL372" s="48" t="n">
        <f aca="false">BL338</f>
        <v>0</v>
      </c>
      <c r="BM372" s="48" t="n">
        <f aca="false">BM338</f>
        <v>0</v>
      </c>
      <c r="BN372" s="48" t="n">
        <f aca="false">BN338</f>
        <v>0</v>
      </c>
      <c r="BO372" s="48" t="n">
        <f aca="false">BO338</f>
        <v>0</v>
      </c>
      <c r="BP372" s="48" t="n">
        <f aca="false">BP338</f>
        <v>0</v>
      </c>
      <c r="BQ372" s="48" t="n">
        <f aca="false">BQ338</f>
        <v>0</v>
      </c>
      <c r="BR372" s="48" t="n">
        <f aca="false">BR338</f>
        <v>0</v>
      </c>
      <c r="BS372" s="48" t="n">
        <f aca="false">BS338</f>
        <v>1027454.64585773</v>
      </c>
      <c r="BT372" s="48" t="n">
        <f aca="false">BT338</f>
        <v>0</v>
      </c>
      <c r="BU372" s="48" t="n">
        <f aca="false">BU338</f>
        <v>0</v>
      </c>
      <c r="BV372" s="48" t="n">
        <f aca="false">BV338</f>
        <v>0</v>
      </c>
      <c r="BW372" s="48" t="n">
        <f aca="false">BW338</f>
        <v>0</v>
      </c>
      <c r="BX372" s="48" t="n">
        <f aca="false">BX338</f>
        <v>0</v>
      </c>
      <c r="BY372" s="48" t="n">
        <f aca="false">BY338</f>
        <v>0</v>
      </c>
      <c r="BZ372" s="48" t="n">
        <f aca="false">BZ338</f>
        <v>0</v>
      </c>
      <c r="CA372" s="48" t="n">
        <f aca="false">CA338</f>
        <v>0</v>
      </c>
      <c r="CB372" s="48" t="n">
        <f aca="false">CB338</f>
        <v>0</v>
      </c>
      <c r="CC372" s="48" t="n">
        <f aca="false">CC338</f>
        <v>0</v>
      </c>
      <c r="CD372" s="48" t="n">
        <f aca="false">CD338</f>
        <v>0</v>
      </c>
      <c r="CE372" s="48" t="n">
        <f aca="false">CE338</f>
        <v>0</v>
      </c>
      <c r="CF372" s="48" t="n">
        <f aca="false">CF338</f>
        <v>0</v>
      </c>
      <c r="CG372" s="48" t="n">
        <f aca="false">CG338</f>
        <v>0</v>
      </c>
      <c r="CH372" s="48" t="n">
        <f aca="false">CH338</f>
        <v>0</v>
      </c>
      <c r="CI372" s="48" t="n">
        <f aca="false">CI338</f>
        <v>0</v>
      </c>
      <c r="CJ372" s="48" t="n">
        <f aca="false">CJ338</f>
        <v>0</v>
      </c>
      <c r="CK372" s="48" t="n">
        <f aca="false">CK338</f>
        <v>0</v>
      </c>
      <c r="CL372" s="48" t="n">
        <f aca="false">CL338</f>
        <v>0</v>
      </c>
      <c r="CM372" s="48" t="n">
        <f aca="false">CM338</f>
        <v>0</v>
      </c>
      <c r="CN372" s="48" t="n">
        <f aca="false">CN338</f>
        <v>0</v>
      </c>
      <c r="CO372" s="48" t="n">
        <f aca="false">CO338</f>
        <v>0</v>
      </c>
      <c r="CP372" s="48" t="n">
        <f aca="false">CP338</f>
        <v>0</v>
      </c>
      <c r="CQ372" s="48" t="n">
        <f aca="false">CQ338</f>
        <v>0</v>
      </c>
      <c r="CR372" s="48" t="n">
        <f aca="false">CR338</f>
        <v>0</v>
      </c>
      <c r="CS372" s="48" t="n">
        <f aca="false">CS338</f>
        <v>0</v>
      </c>
      <c r="CT372" s="48" t="n">
        <f aca="false">CT338</f>
        <v>0</v>
      </c>
      <c r="CU372" s="48" t="n">
        <f aca="false">CU338</f>
        <v>0</v>
      </c>
      <c r="CV372" s="48" t="n">
        <f aca="false">CV338</f>
        <v>0</v>
      </c>
      <c r="CW372" s="48" t="n">
        <f aca="false">CW338</f>
        <v>0</v>
      </c>
      <c r="CX372" s="48" t="n">
        <f aca="false">CX338</f>
        <v>0</v>
      </c>
      <c r="CY372" s="48" t="n">
        <f aca="false">CY338</f>
        <v>0</v>
      </c>
      <c r="CZ372" s="48" t="n">
        <f aca="false">CZ338</f>
        <v>0</v>
      </c>
      <c r="DA372" s="48" t="n">
        <f aca="false">DA338</f>
        <v>0</v>
      </c>
      <c r="DB372" s="48" t="n">
        <f aca="false">DB338</f>
        <v>0</v>
      </c>
      <c r="DC372" s="48" t="n">
        <f aca="false">DC338</f>
        <v>0</v>
      </c>
      <c r="DD372" s="48" t="n">
        <f aca="false">DD338</f>
        <v>0</v>
      </c>
      <c r="DE372" s="48" t="n">
        <f aca="false">DE338</f>
        <v>0</v>
      </c>
      <c r="DF372" s="48" t="n">
        <f aca="false">DF338</f>
        <v>0</v>
      </c>
      <c r="DG372" s="48" t="n">
        <f aca="false">DG338</f>
        <v>0</v>
      </c>
      <c r="DH372" s="48" t="n">
        <f aca="false">DH338</f>
        <v>0</v>
      </c>
      <c r="DI372" s="48" t="n">
        <f aca="false">DI338</f>
        <v>0</v>
      </c>
      <c r="DJ372" s="48" t="n">
        <f aca="false">DJ338</f>
        <v>0</v>
      </c>
      <c r="DK372" s="48" t="n">
        <f aca="false">DK338</f>
        <v>0</v>
      </c>
      <c r="DL372" s="48" t="n">
        <f aca="false">DL338</f>
        <v>0</v>
      </c>
      <c r="DM372" s="48" t="n">
        <f aca="false">DM338</f>
        <v>0</v>
      </c>
      <c r="DN372" s="48" t="n">
        <f aca="false">DN338</f>
        <v>0</v>
      </c>
      <c r="DO372" s="48" t="n">
        <f aca="false">DO338</f>
        <v>0</v>
      </c>
      <c r="DP372" s="48" t="n">
        <f aca="false">DP338</f>
        <v>0</v>
      </c>
      <c r="DQ372" s="48" t="n">
        <f aca="false">DQ338</f>
        <v>0</v>
      </c>
      <c r="DR372" s="48" t="n">
        <f aca="false">DR338</f>
        <v>0</v>
      </c>
      <c r="DS372" s="48" t="n">
        <f aca="false">DS338</f>
        <v>0</v>
      </c>
      <c r="DT372" s="48" t="n">
        <f aca="false">DT338</f>
        <v>0</v>
      </c>
      <c r="DU372" s="48" t="n">
        <f aca="false">DU338</f>
        <v>0</v>
      </c>
      <c r="DV372" s="48" t="n">
        <f aca="false">DV338</f>
        <v>0</v>
      </c>
      <c r="DW372" s="48" t="n">
        <f aca="false">DW338</f>
        <v>0</v>
      </c>
      <c r="DX372" s="48" t="n">
        <f aca="false">DX338</f>
        <v>0</v>
      </c>
      <c r="DY372" s="48" t="n">
        <f aca="false">DY338</f>
        <v>0</v>
      </c>
      <c r="DZ372" s="48" t="n">
        <f aca="false">DZ338</f>
        <v>0</v>
      </c>
      <c r="EA372" s="48" t="n">
        <f aca="false">EA338</f>
        <v>0</v>
      </c>
      <c r="EB372" s="48" t="n">
        <f aca="false">EB338</f>
        <v>0</v>
      </c>
      <c r="EC372" s="48" t="n">
        <f aca="false">EC338</f>
        <v>0</v>
      </c>
      <c r="ED372" s="48" t="n">
        <f aca="false">ED338</f>
        <v>0</v>
      </c>
      <c r="EE372" s="48" t="n">
        <f aca="false">EE338</f>
        <v>0</v>
      </c>
      <c r="EF372" s="48" t="n">
        <f aca="false">EF338</f>
        <v>0</v>
      </c>
      <c r="EG372" s="48" t="n">
        <f aca="false">EG338</f>
        <v>0</v>
      </c>
      <c r="EH372" s="48" t="n">
        <f aca="false">EH338</f>
        <v>0</v>
      </c>
      <c r="EI372" s="48" t="n">
        <f aca="false">EI338</f>
        <v>0</v>
      </c>
      <c r="EJ372" s="48" t="n">
        <f aca="false">EJ338</f>
        <v>0</v>
      </c>
      <c r="EK372" s="48" t="n">
        <f aca="false">EK338</f>
        <v>0</v>
      </c>
      <c r="EL372" s="48" t="n">
        <f aca="false">EL338</f>
        <v>0</v>
      </c>
    </row>
    <row r="373" customFormat="false" ht="15" hidden="false" customHeight="false" outlineLevel="0" collapsed="false">
      <c r="C373" s="27" t="s">
        <v>400</v>
      </c>
      <c r="F373" s="48"/>
      <c r="G373" s="48" t="n">
        <f aca="false">G392</f>
        <v>0</v>
      </c>
      <c r="H373" s="48" t="n">
        <f aca="false">H392</f>
        <v>0</v>
      </c>
      <c r="I373" s="48" t="n">
        <f aca="false">I392</f>
        <v>0</v>
      </c>
      <c r="J373" s="48" t="n">
        <f aca="false">J392</f>
        <v>0</v>
      </c>
      <c r="K373" s="48" t="n">
        <f aca="false">K392</f>
        <v>0</v>
      </c>
      <c r="L373" s="48" t="n">
        <f aca="false">L392</f>
        <v>0</v>
      </c>
      <c r="M373" s="48" t="n">
        <f aca="false">M392</f>
        <v>0</v>
      </c>
      <c r="N373" s="48" t="n">
        <f aca="false">N392</f>
        <v>0</v>
      </c>
      <c r="O373" s="48" t="n">
        <f aca="false">O392</f>
        <v>0</v>
      </c>
      <c r="P373" s="48" t="n">
        <f aca="false">P392</f>
        <v>0</v>
      </c>
      <c r="Q373" s="48" t="n">
        <f aca="false">Q392</f>
        <v>0</v>
      </c>
      <c r="R373" s="48" t="n">
        <f aca="false">R392</f>
        <v>0</v>
      </c>
      <c r="S373" s="48" t="n">
        <f aca="false">S392</f>
        <v>0</v>
      </c>
      <c r="T373" s="48" t="n">
        <f aca="false">T392</f>
        <v>0</v>
      </c>
      <c r="U373" s="48" t="n">
        <f aca="false">U392</f>
        <v>0</v>
      </c>
      <c r="V373" s="48" t="n">
        <f aca="false">V392</f>
        <v>0</v>
      </c>
      <c r="W373" s="48" t="n">
        <f aca="false">W392</f>
        <v>0</v>
      </c>
      <c r="X373" s="48" t="n">
        <f aca="false">X392</f>
        <v>0</v>
      </c>
      <c r="Y373" s="48" t="n">
        <f aca="false">Y392</f>
        <v>0</v>
      </c>
      <c r="Z373" s="48" t="n">
        <f aca="false">Z392</f>
        <v>0</v>
      </c>
      <c r="AA373" s="48" t="n">
        <f aca="false">AA392</f>
        <v>0</v>
      </c>
      <c r="AB373" s="48" t="n">
        <f aca="false">AB392</f>
        <v>0</v>
      </c>
      <c r="AC373" s="48" t="n">
        <f aca="false">AC392</f>
        <v>0</v>
      </c>
      <c r="AD373" s="48" t="n">
        <f aca="false">AD392</f>
        <v>0</v>
      </c>
      <c r="AE373" s="48" t="n">
        <f aca="false">AE392</f>
        <v>0</v>
      </c>
      <c r="AF373" s="48" t="n">
        <f aca="false">AF392</f>
        <v>0</v>
      </c>
      <c r="AG373" s="48" t="n">
        <f aca="false">AG392</f>
        <v>0</v>
      </c>
      <c r="AH373" s="48" t="n">
        <f aca="false">AH392</f>
        <v>0</v>
      </c>
      <c r="AI373" s="48" t="n">
        <f aca="false">AI392</f>
        <v>0</v>
      </c>
      <c r="AJ373" s="48" t="n">
        <f aca="false">AJ392</f>
        <v>0</v>
      </c>
      <c r="AK373" s="48" t="n">
        <f aca="false">AK392</f>
        <v>0</v>
      </c>
      <c r="AL373" s="48" t="n">
        <f aca="false">AL392</f>
        <v>0</v>
      </c>
      <c r="AM373" s="48" t="n">
        <f aca="false">AM392</f>
        <v>0</v>
      </c>
      <c r="AN373" s="48" t="n">
        <f aca="false">AN392</f>
        <v>0</v>
      </c>
      <c r="AO373" s="48" t="n">
        <f aca="false">AO392</f>
        <v>0</v>
      </c>
      <c r="AP373" s="48" t="n">
        <f aca="false">AP392</f>
        <v>0</v>
      </c>
      <c r="AQ373" s="48" t="n">
        <f aca="false">AQ392</f>
        <v>0</v>
      </c>
      <c r="AR373" s="48" t="n">
        <f aca="false">AR392</f>
        <v>0</v>
      </c>
      <c r="AS373" s="48" t="n">
        <f aca="false">AS392</f>
        <v>0</v>
      </c>
      <c r="AT373" s="48" t="n">
        <f aca="false">AT392</f>
        <v>0</v>
      </c>
      <c r="AU373" s="48" t="n">
        <f aca="false">AU392</f>
        <v>0</v>
      </c>
      <c r="AV373" s="48" t="n">
        <f aca="false">AV392</f>
        <v>0</v>
      </c>
      <c r="AW373" s="48" t="n">
        <f aca="false">AW392</f>
        <v>0</v>
      </c>
      <c r="AX373" s="48" t="n">
        <f aca="false">AX392</f>
        <v>0</v>
      </c>
      <c r="AY373" s="48" t="n">
        <f aca="false">AY392</f>
        <v>0</v>
      </c>
      <c r="AZ373" s="48" t="n">
        <f aca="false">AZ392</f>
        <v>0</v>
      </c>
      <c r="BA373" s="48" t="n">
        <f aca="false">BA392</f>
        <v>0</v>
      </c>
      <c r="BB373" s="48" t="n">
        <f aca="false">BB392</f>
        <v>0</v>
      </c>
      <c r="BC373" s="48" t="n">
        <f aca="false">BC392</f>
        <v>0</v>
      </c>
      <c r="BD373" s="48" t="n">
        <f aca="false">BD392</f>
        <v>0</v>
      </c>
      <c r="BE373" s="48" t="n">
        <f aca="false">BE392</f>
        <v>0</v>
      </c>
      <c r="BF373" s="48" t="n">
        <f aca="false">BF392</f>
        <v>0</v>
      </c>
      <c r="BG373" s="48" t="n">
        <f aca="false">BG392</f>
        <v>0</v>
      </c>
      <c r="BH373" s="48" t="n">
        <f aca="false">BH392</f>
        <v>0</v>
      </c>
      <c r="BI373" s="48" t="n">
        <f aca="false">BI392</f>
        <v>0</v>
      </c>
      <c r="BJ373" s="48" t="n">
        <f aca="false">BJ392</f>
        <v>0</v>
      </c>
      <c r="BK373" s="48" t="n">
        <f aca="false">BK392</f>
        <v>0</v>
      </c>
      <c r="BL373" s="48" t="n">
        <f aca="false">BL392</f>
        <v>0</v>
      </c>
      <c r="BM373" s="48" t="n">
        <f aca="false">BM392</f>
        <v>0</v>
      </c>
      <c r="BN373" s="48" t="n">
        <f aca="false">BN392</f>
        <v>0</v>
      </c>
      <c r="BO373" s="48" t="n">
        <f aca="false">BO392</f>
        <v>0</v>
      </c>
      <c r="BP373" s="48" t="n">
        <f aca="false">BP392</f>
        <v>0</v>
      </c>
      <c r="BQ373" s="48" t="n">
        <f aca="false">BQ392</f>
        <v>0</v>
      </c>
      <c r="BR373" s="48" t="n">
        <f aca="false">BR392</f>
        <v>0</v>
      </c>
      <c r="BS373" s="48" t="n">
        <f aca="false">BS392</f>
        <v>14144.2886988199</v>
      </c>
      <c r="BT373" s="48" t="n">
        <f aca="false">BT392</f>
        <v>13989.7467937059</v>
      </c>
      <c r="BU373" s="48" t="n">
        <f aca="false">BU392</f>
        <v>14779.3895874424</v>
      </c>
      <c r="BV373" s="48" t="n">
        <f aca="false">BV392</f>
        <v>14796.132001947</v>
      </c>
      <c r="BW373" s="48" t="n">
        <f aca="false">BW392</f>
        <v>15446.6361980957</v>
      </c>
      <c r="BX373" s="48" t="n">
        <f aca="false">BX392</f>
        <v>13646.3187754129</v>
      </c>
      <c r="BY373" s="48" t="n">
        <f aca="false">BY392</f>
        <v>14469.0807119971</v>
      </c>
      <c r="BZ373" s="48" t="n">
        <f aca="false">BZ392</f>
        <v>14358.5215465286</v>
      </c>
      <c r="CA373" s="48" t="n">
        <f aca="false">CA392</f>
        <v>15200.416575896</v>
      </c>
      <c r="CB373" s="48" t="n">
        <f aca="false">CB392</f>
        <v>14342.4981079745</v>
      </c>
      <c r="CC373" s="48" t="n">
        <f aca="false">CC392</f>
        <v>15205.189305994</v>
      </c>
      <c r="CD373" s="48" t="n">
        <f aca="false">CD392</f>
        <v>15291.0284829282</v>
      </c>
      <c r="CE373" s="48" t="n">
        <f aca="false">CE392</f>
        <v>16019.6540278693</v>
      </c>
      <c r="CF373" s="48" t="n">
        <f aca="false">CF392</f>
        <v>15277.1520043297</v>
      </c>
      <c r="CG373" s="48" t="n">
        <f aca="false">CG392</f>
        <v>16187.9705950823</v>
      </c>
      <c r="CH373" s="48" t="n">
        <f aca="false">CH392</f>
        <v>16158.3281654644</v>
      </c>
      <c r="CI373" s="48" t="n">
        <f aca="false">CI392</f>
        <v>17094.7886245557</v>
      </c>
      <c r="CJ373" s="48" t="n">
        <f aca="false">CJ392</f>
        <v>17088.2619174509</v>
      </c>
      <c r="CK373" s="48" t="n">
        <f aca="false">CK392</f>
        <v>18051.7194642125</v>
      </c>
      <c r="CL373" s="48" t="n">
        <f aca="false">CL392</f>
        <v>18231.6433776451</v>
      </c>
      <c r="CM373" s="48" t="n">
        <f aca="false">CM392</f>
        <v>19065.4933124736</v>
      </c>
      <c r="CN373" s="48" t="n">
        <f aca="false">CN392</f>
        <v>19109.1261813049</v>
      </c>
      <c r="CO373" s="48" t="n">
        <f aca="false">CO392</f>
        <v>20131.0292458451</v>
      </c>
      <c r="CP373" s="48" t="n">
        <f aca="false">CP392</f>
        <v>20201.7467688255</v>
      </c>
      <c r="CQ373" s="48" t="n">
        <f aca="false">CQ392</f>
        <v>21255.149633488</v>
      </c>
      <c r="CR373" s="48" t="n">
        <f aca="false">CR392</f>
        <v>21354.4163018539</v>
      </c>
      <c r="CS373" s="48" t="n">
        <f aca="false">CS392</f>
        <v>22440.9747134297</v>
      </c>
      <c r="CT373" s="48" t="n">
        <f aca="false">CT392</f>
        <v>22734.9338294173</v>
      </c>
      <c r="CU373" s="48" t="n">
        <f aca="false">CU392</f>
        <v>23695.9023657988</v>
      </c>
      <c r="CV373" s="48" t="n">
        <f aca="false">CV392</f>
        <v>23857.0787860965</v>
      </c>
      <c r="CW373" s="48" t="n">
        <f aca="false">CW392</f>
        <v>25015.3646964042</v>
      </c>
      <c r="CX373" s="48" t="n">
        <f aca="false">CX392</f>
        <v>25209.9719561633</v>
      </c>
      <c r="CY373" s="48" t="n">
        <f aca="false">CY392</f>
        <v>26406.9125626602</v>
      </c>
      <c r="CZ373" s="48" t="n">
        <f aca="false">CZ392</f>
        <v>26636.7516459104</v>
      </c>
      <c r="DA373" s="48" t="n">
        <f aca="false">DA392</f>
        <v>27874.3691207202</v>
      </c>
      <c r="DB373" s="48" t="n">
        <f aca="false">DB392</f>
        <v>28308.8943731517</v>
      </c>
      <c r="DC373" s="48" t="n">
        <f aca="false">DC392</f>
        <v>29425.9452323774</v>
      </c>
      <c r="DD373" s="48" t="n">
        <f aca="false">DD392</f>
        <v>29732.1417576494</v>
      </c>
      <c r="DE373" s="48" t="n">
        <f aca="false">DE392</f>
        <v>0</v>
      </c>
      <c r="DF373" s="48" t="n">
        <f aca="false">DF392</f>
        <v>0</v>
      </c>
      <c r="DG373" s="48" t="n">
        <f aca="false">DG392</f>
        <v>0</v>
      </c>
      <c r="DH373" s="48" t="n">
        <f aca="false">DH392</f>
        <v>0</v>
      </c>
      <c r="DI373" s="48" t="n">
        <f aca="false">DI392</f>
        <v>0</v>
      </c>
      <c r="DJ373" s="48" t="n">
        <f aca="false">DJ392</f>
        <v>0</v>
      </c>
      <c r="DK373" s="48" t="n">
        <f aca="false">DK392</f>
        <v>0</v>
      </c>
      <c r="DL373" s="48" t="n">
        <f aca="false">DL392</f>
        <v>0</v>
      </c>
      <c r="DM373" s="48" t="n">
        <f aca="false">DM392</f>
        <v>0</v>
      </c>
      <c r="DN373" s="48" t="n">
        <f aca="false">DN392</f>
        <v>0</v>
      </c>
      <c r="DO373" s="48" t="n">
        <f aca="false">DO392</f>
        <v>0</v>
      </c>
      <c r="DP373" s="48" t="n">
        <f aca="false">DP392</f>
        <v>0</v>
      </c>
      <c r="DQ373" s="48" t="n">
        <f aca="false">DQ392</f>
        <v>0</v>
      </c>
      <c r="DR373" s="48" t="n">
        <f aca="false">DR392</f>
        <v>0</v>
      </c>
      <c r="DS373" s="48" t="n">
        <f aca="false">DS392</f>
        <v>0</v>
      </c>
      <c r="DT373" s="48" t="n">
        <f aca="false">DT392</f>
        <v>0</v>
      </c>
      <c r="DU373" s="48" t="n">
        <f aca="false">DU392</f>
        <v>0</v>
      </c>
      <c r="DV373" s="48" t="n">
        <f aca="false">DV392</f>
        <v>0</v>
      </c>
      <c r="DW373" s="48" t="n">
        <f aca="false">DW392</f>
        <v>0</v>
      </c>
      <c r="DX373" s="48" t="n">
        <f aca="false">DX392</f>
        <v>0</v>
      </c>
      <c r="DY373" s="48" t="n">
        <f aca="false">DY392</f>
        <v>0</v>
      </c>
      <c r="DZ373" s="48" t="n">
        <f aca="false">DZ392</f>
        <v>0</v>
      </c>
      <c r="EA373" s="48" t="n">
        <f aca="false">EA392</f>
        <v>0</v>
      </c>
      <c r="EB373" s="48" t="n">
        <f aca="false">EB392</f>
        <v>0</v>
      </c>
      <c r="EC373" s="48" t="n">
        <f aca="false">EC392</f>
        <v>0</v>
      </c>
      <c r="ED373" s="48" t="n">
        <f aca="false">ED392</f>
        <v>0</v>
      </c>
      <c r="EE373" s="48" t="n">
        <f aca="false">EE392</f>
        <v>0</v>
      </c>
      <c r="EF373" s="48" t="n">
        <f aca="false">EF392</f>
        <v>0</v>
      </c>
      <c r="EG373" s="48" t="n">
        <f aca="false">EG392</f>
        <v>0</v>
      </c>
      <c r="EH373" s="48" t="n">
        <f aca="false">EH392</f>
        <v>0</v>
      </c>
      <c r="EI373" s="48" t="n">
        <f aca="false">EI392</f>
        <v>0</v>
      </c>
      <c r="EJ373" s="48" t="n">
        <f aca="false">EJ392</f>
        <v>0</v>
      </c>
      <c r="EK373" s="48" t="n">
        <f aca="false">EK392</f>
        <v>0</v>
      </c>
      <c r="EL373" s="48" t="n">
        <f aca="false">EL392</f>
        <v>0</v>
      </c>
    </row>
    <row r="374" customFormat="false" ht="15" hidden="false" customHeight="false" outlineLevel="0" collapsed="false">
      <c r="C374" s="27" t="s">
        <v>401</v>
      </c>
      <c r="F374" s="48" t="n">
        <f aca="false">F369+F370-F373-F372+F371</f>
        <v>0</v>
      </c>
      <c r="G374" s="48" t="n">
        <f aca="false">G369+G370-G373-G372+G371</f>
        <v>0</v>
      </c>
      <c r="H374" s="48" t="n">
        <f aca="false">H369+H370-H373-H372+H371</f>
        <v>0</v>
      </c>
      <c r="I374" s="48" t="n">
        <f aca="false">I369+I370-I373-I372+I371</f>
        <v>0</v>
      </c>
      <c r="J374" s="48" t="n">
        <f aca="false">J369+J370-J373-J372+J371</f>
        <v>0</v>
      </c>
      <c r="K374" s="48" t="n">
        <f aca="false">K369+K370-K373-K372+K371</f>
        <v>0</v>
      </c>
      <c r="L374" s="48" t="n">
        <f aca="false">L369+L370-L373-L372+L371</f>
        <v>0</v>
      </c>
      <c r="M374" s="48" t="n">
        <f aca="false">M369+M370-M373-M372+M371</f>
        <v>0</v>
      </c>
      <c r="N374" s="48" t="n">
        <f aca="false">N369+N370-N373-N372+N371</f>
        <v>0</v>
      </c>
      <c r="O374" s="48" t="n">
        <f aca="false">O369+O370-O373-O372+O371</f>
        <v>0</v>
      </c>
      <c r="P374" s="48" t="n">
        <f aca="false">P369+P370-P373-P372+P371</f>
        <v>0</v>
      </c>
      <c r="Q374" s="48" t="n">
        <f aca="false">Q369+Q370-Q373-Q372+Q371</f>
        <v>0</v>
      </c>
      <c r="R374" s="48" t="n">
        <f aca="false">R369+R370-R373-R372+R371</f>
        <v>0</v>
      </c>
      <c r="S374" s="48" t="n">
        <f aca="false">S369+S370-S373-S372+S371</f>
        <v>0</v>
      </c>
      <c r="T374" s="48" t="n">
        <f aca="false">T369+T370-T373-T372+T371</f>
        <v>0</v>
      </c>
      <c r="U374" s="48" t="n">
        <f aca="false">U369+U370-U373-U372+U371</f>
        <v>0</v>
      </c>
      <c r="V374" s="48" t="n">
        <f aca="false">V369+V370-V373-V372+V371</f>
        <v>0</v>
      </c>
      <c r="W374" s="48" t="n">
        <f aca="false">W369+W370-W373-W372+W371</f>
        <v>0</v>
      </c>
      <c r="X374" s="48" t="n">
        <f aca="false">X369+X370-X373-X372+X371</f>
        <v>0</v>
      </c>
      <c r="Y374" s="48" t="n">
        <f aca="false">Y369+Y370-Y373-Y372+Y371</f>
        <v>0</v>
      </c>
      <c r="Z374" s="48" t="n">
        <f aca="false">Z369+Z370-Z373-Z372+Z371</f>
        <v>0</v>
      </c>
      <c r="AA374" s="48" t="n">
        <f aca="false">AA369+AA370-AA373-AA372+AA371</f>
        <v>0</v>
      </c>
      <c r="AB374" s="48" t="n">
        <f aca="false">AB369+AB370-AB373-AB372+AB371</f>
        <v>0</v>
      </c>
      <c r="AC374" s="48" t="n">
        <f aca="false">AC369+AC370-AC373-AC372+AC371</f>
        <v>0</v>
      </c>
      <c r="AD374" s="48" t="n">
        <f aca="false">AD369+AD370-AD373-AD372+AD371</f>
        <v>0</v>
      </c>
      <c r="AE374" s="48" t="n">
        <f aca="false">AE369+AE370-AE373-AE372+AE371</f>
        <v>58128.5792767226</v>
      </c>
      <c r="AF374" s="48" t="n">
        <f aca="false">AF369+AF370-AF373-AF372+AF371</f>
        <v>72624.4414691367</v>
      </c>
      <c r="AG374" s="48" t="n">
        <f aca="false">AG369+AG370-AG373-AG372+AG371</f>
        <v>88333.5738105033</v>
      </c>
      <c r="AH374" s="48" t="n">
        <f aca="false">AH369+AH370-AH373-AH372+AH371</f>
        <v>105280.431042811</v>
      </c>
      <c r="AI374" s="48" t="n">
        <f aca="false">AI369+AI370-AI373-AI372+AI371</f>
        <v>123480.253281513</v>
      </c>
      <c r="AJ374" s="48" t="n">
        <f aca="false">AJ369+AJ370-AJ373-AJ372+AJ371</f>
        <v>142938.202810457</v>
      </c>
      <c r="AK374" s="48" t="n">
        <f aca="false">AK369+AK370-AK373-AK372+AK371</f>
        <v>163648.624562373</v>
      </c>
      <c r="AL374" s="48" t="n">
        <f aca="false">AL369+AL370-AL373-AL372+AL371</f>
        <v>185594.455521115</v>
      </c>
      <c r="AM374" s="48" t="n">
        <f aca="false">AM369+AM370-AM373-AM372+AM371</f>
        <v>208746.80586233</v>
      </c>
      <c r="AN374" s="48" t="n">
        <f aca="false">AN369+AN370-AN373-AN372+AN371</f>
        <v>233064.731349465</v>
      </c>
      <c r="AO374" s="48" t="n">
        <f aca="false">AO369+AO370-AO373-AO372+AO371</f>
        <v>258495.212388357</v>
      </c>
      <c r="AP374" s="48" t="n">
        <f aca="false">AP369+AP370-AP373-AP372+AP371</f>
        <v>284973.350319501</v>
      </c>
      <c r="AQ374" s="48" t="n">
        <f aca="false">AQ369+AQ370-AQ373-AQ372+AQ371</f>
        <v>312422.786130468</v>
      </c>
      <c r="AR374" s="48" t="n">
        <f aca="false">AR369+AR370-AR373-AR372+AR371</f>
        <v>340756.340969883</v>
      </c>
      <c r="AS374" s="48" t="n">
        <f aca="false">AS369+AS370-AS373-AS372+AS371</f>
        <v>369876.871830951</v>
      </c>
      <c r="AT374" s="48" t="n">
        <f aca="false">AT369+AT370-AT373-AT372+AT371</f>
        <v>399678.329754999</v>
      </c>
      <c r="AU374" s="48" t="n">
        <f aca="false">AU369+AU370-AU373-AU372+AU371</f>
        <v>430047.002099821</v>
      </c>
      <c r="AV374" s="48" t="n">
        <f aca="false">AV369+AV370-AV373-AV372+AV371</f>
        <v>460862.91503777</v>
      </c>
      <c r="AW374" s="48" t="n">
        <f aca="false">AW369+AW370-AW373-AW372+AW371</f>
        <v>492001.367697065</v>
      </c>
      <c r="AX374" s="48" t="n">
        <f aca="false">AX369+AX370-AX373-AX372+AX371</f>
        <v>523334.565418508</v>
      </c>
      <c r="AY374" s="48" t="n">
        <f aca="false">AY369+AY370-AY373-AY372+AY371</f>
        <v>554733.316621056</v>
      </c>
      <c r="AZ374" s="48" t="n">
        <f aca="false">AZ369+AZ370-AZ373-AZ372+AZ371</f>
        <v>586068.75586951</v>
      </c>
      <c r="BA374" s="48" t="n">
        <f aca="false">BA369+BA370-BA373-BA372+BA371</f>
        <v>617214.05498981</v>
      </c>
      <c r="BB374" s="48" t="n">
        <f aca="false">BB369+BB370-BB373-BB372+BB371</f>
        <v>648046.084510353</v>
      </c>
      <c r="BC374" s="48" t="n">
        <f aca="false">BC369+BC370-BC373-BC372+BC371</f>
        <v>678446.989302839</v>
      </c>
      <c r="BD374" s="48" t="n">
        <f aca="false">BD369+BD370-BD373-BD372+BD371</f>
        <v>708305.644988806</v>
      </c>
      <c r="BE374" s="48" t="n">
        <f aca="false">BE369+BE370-BE373-BE372+BE371</f>
        <v>737518.965360895</v>
      </c>
      <c r="BF374" s="48" t="n">
        <f aca="false">BF369+BF370-BF373-BF372+BF371</f>
        <v>765993.035596091</v>
      </c>
      <c r="BG374" s="48" t="n">
        <f aca="false">BG369+BG370-BG373-BG372+BG371</f>
        <v>793644.051236011</v>
      </c>
      <c r="BH374" s="48" t="n">
        <f aca="false">BH369+BH370-BH373-BH372+BH371</f>
        <v>820399.04857887</v>
      </c>
      <c r="BI374" s="48" t="n">
        <f aca="false">BI369+BI370-BI373-BI372+BI371</f>
        <v>846196.418057825</v>
      </c>
      <c r="BJ374" s="48" t="n">
        <f aca="false">BJ369+BJ370-BJ373-BJ372+BJ371</f>
        <v>870986.198156131</v>
      </c>
      <c r="BK374" s="48" t="n">
        <f aca="false">BK369+BK370-BK373-BK372+BK371</f>
        <v>894730.153221988</v>
      </c>
      <c r="BL374" s="48" t="n">
        <f aca="false">BL369+BL370-BL373-BL372+BL371</f>
        <v>917401.644000684</v>
      </c>
      <c r="BM374" s="48" t="n">
        <f aca="false">BM369+BM370-BM373-BM372+BM371</f>
        <v>938985.30462671</v>
      </c>
      <c r="BN374" s="48" t="n">
        <f aca="false">BN369+BN370-BN373-BN372+BN371</f>
        <v>959476.544070752</v>
      </c>
      <c r="BO374" s="48" t="n">
        <f aca="false">BO369+BO370-BO373-BO372+BO371</f>
        <v>978081.329719566</v>
      </c>
      <c r="BP374" s="48" t="n">
        <f aca="false">BP369+BP370-BP373-BP372+BP371</f>
        <v>995595.260597393</v>
      </c>
      <c r="BQ374" s="48" t="n">
        <f aca="false">BQ369+BQ370-BQ373-BQ372+BQ371</f>
        <v>1012042.49074277</v>
      </c>
      <c r="BR374" s="48" t="n">
        <f aca="false">BR369+BR370-BR373-BR372+BR371</f>
        <v>1027454.64585773</v>
      </c>
      <c r="BS374" s="48" t="n">
        <f aca="false">BS369+BS370-BS373-BS372+BS371</f>
        <v>728090.678748104</v>
      </c>
      <c r="BT374" s="48" t="n">
        <f aca="false">BT369+BT370-BT373-BT372+BT371</f>
        <v>714100.931954398</v>
      </c>
      <c r="BU374" s="48" t="n">
        <f aca="false">BU369+BU370-BU373-BU372+BU371</f>
        <v>699321.542366956</v>
      </c>
      <c r="BV374" s="48" t="n">
        <f aca="false">BV369+BV370-BV373-BV372+BV371</f>
        <v>684525.410365009</v>
      </c>
      <c r="BW374" s="48" t="n">
        <f aca="false">BW369+BW370-BW373-BW372+BW371</f>
        <v>669078.774166913</v>
      </c>
      <c r="BX374" s="48" t="n">
        <f aca="false">BX369+BX370-BX373-BX372+BX371</f>
        <v>655432.4553915</v>
      </c>
      <c r="BY374" s="48" t="n">
        <f aca="false">BY369+BY370-BY373-BY372+BY371</f>
        <v>640963.374679503</v>
      </c>
      <c r="BZ374" s="48" t="n">
        <f aca="false">BZ369+BZ370-BZ373-BZ372+BZ371</f>
        <v>626604.853132975</v>
      </c>
      <c r="CA374" s="48" t="n">
        <f aca="false">CA369+CA370-CA373-CA372+CA371</f>
        <v>611404.436557079</v>
      </c>
      <c r="CB374" s="48" t="n">
        <f aca="false">CB369+CB370-CB373-CB372+CB371</f>
        <v>597061.938449104</v>
      </c>
      <c r="CC374" s="48" t="n">
        <f aca="false">CC369+CC370-CC373-CC372+CC371</f>
        <v>581856.74914311</v>
      </c>
      <c r="CD374" s="48" t="n">
        <f aca="false">CD369+CD370-CD373-CD372+CD371</f>
        <v>566565.720660182</v>
      </c>
      <c r="CE374" s="48" t="n">
        <f aca="false">CE369+CE370-CE373-CE372+CE371</f>
        <v>550546.066632313</v>
      </c>
      <c r="CF374" s="48" t="n">
        <f aca="false">CF369+CF370-CF373-CF372+CF371</f>
        <v>535268.914627983</v>
      </c>
      <c r="CG374" s="48" t="n">
        <f aca="false">CG369+CG370-CG373-CG372+CG371</f>
        <v>519080.944032901</v>
      </c>
      <c r="CH374" s="48" t="n">
        <f aca="false">CH369+CH370-CH373-CH372+CH371</f>
        <v>502922.615867436</v>
      </c>
      <c r="CI374" s="48" t="n">
        <f aca="false">CI369+CI370-CI373-CI372+CI371</f>
        <v>485827.82724288</v>
      </c>
      <c r="CJ374" s="48" t="n">
        <f aca="false">CJ369+CJ370-CJ373-CJ372+CJ371</f>
        <v>468739.56532543</v>
      </c>
      <c r="CK374" s="48" t="n">
        <f aca="false">CK369+CK370-CK373-CK372+CK371</f>
        <v>450687.845861217</v>
      </c>
      <c r="CL374" s="48" t="n">
        <f aca="false">CL369+CL370-CL373-CL372+CL371</f>
        <v>432456.202483572</v>
      </c>
      <c r="CM374" s="48" t="n">
        <f aca="false">CM369+CM370-CM373-CM372+CM371</f>
        <v>413390.709171098</v>
      </c>
      <c r="CN374" s="48" t="n">
        <f aca="false">CN369+CN370-CN373-CN372+CN371</f>
        <v>394281.582989793</v>
      </c>
      <c r="CO374" s="48" t="n">
        <f aca="false">CO369+CO370-CO373-CO372+CO371</f>
        <v>374150.553743948</v>
      </c>
      <c r="CP374" s="48" t="n">
        <f aca="false">CP369+CP370-CP373-CP372+CP371</f>
        <v>353948.806975123</v>
      </c>
      <c r="CQ374" s="48" t="n">
        <f aca="false">CQ369+CQ370-CQ373-CQ372+CQ371</f>
        <v>332693.657341635</v>
      </c>
      <c r="CR374" s="48" t="n">
        <f aca="false">CR369+CR370-CR373-CR372+CR371</f>
        <v>311339.241039781</v>
      </c>
      <c r="CS374" s="48" t="n">
        <f aca="false">CS369+CS370-CS373-CS372+CS371</f>
        <v>288898.266326351</v>
      </c>
      <c r="CT374" s="48" t="n">
        <f aca="false">CT369+CT370-CT373-CT372+CT371</f>
        <v>266163.332496934</v>
      </c>
      <c r="CU374" s="48" t="n">
        <f aca="false">CU369+CU370-CU373-CU372+CU371</f>
        <v>242467.430131135</v>
      </c>
      <c r="CV374" s="48" t="n">
        <f aca="false">CV369+CV370-CV373-CV372+CV371</f>
        <v>218610.351345039</v>
      </c>
      <c r="CW374" s="48" t="n">
        <f aca="false">CW369+CW370-CW373-CW372+CW371</f>
        <v>193594.986648634</v>
      </c>
      <c r="CX374" s="48" t="n">
        <f aca="false">CX369+CX370-CX373-CX372+CX371</f>
        <v>168385.014692471</v>
      </c>
      <c r="CY374" s="48" t="n">
        <f aca="false">CY369+CY370-CY373-CY372+CY371</f>
        <v>141978.102129811</v>
      </c>
      <c r="CZ374" s="48" t="n">
        <f aca="false">CZ369+CZ370-CZ373-CZ372+CZ371</f>
        <v>115341.3504839</v>
      </c>
      <c r="DA374" s="48" t="n">
        <f aca="false">DA369+DA370-DA373-DA372+DA371</f>
        <v>87466.9813631803</v>
      </c>
      <c r="DB374" s="48" t="n">
        <f aca="false">DB369+DB370-DB373-DB372+DB371</f>
        <v>59158.0869900286</v>
      </c>
      <c r="DC374" s="48" t="n">
        <f aca="false">DC369+DC370-DC373-DC372+DC371</f>
        <v>29732.1417576512</v>
      </c>
      <c r="DD374" s="48" t="n">
        <f aca="false">DD369+DD370-DD373-DD372+DD371</f>
        <v>1.82990333996713E-009</v>
      </c>
      <c r="DE374" s="48" t="n">
        <f aca="false">DE369+DE370-DE373-DE372+DE371</f>
        <v>1.82990333996713E-009</v>
      </c>
      <c r="DF374" s="48" t="n">
        <f aca="false">DF369+DF370-DF373-DF372+DF371</f>
        <v>1.82990333996713E-009</v>
      </c>
      <c r="DG374" s="48" t="n">
        <f aca="false">DG369+DG370-DG373-DG372+DG371</f>
        <v>1.82990333996713E-009</v>
      </c>
      <c r="DH374" s="48" t="n">
        <f aca="false">DH369+DH370-DH373-DH372+DH371</f>
        <v>1.82990333996713E-009</v>
      </c>
      <c r="DI374" s="48" t="n">
        <f aca="false">DI369+DI370-DI373-DI372+DI371</f>
        <v>1.82990333996713E-009</v>
      </c>
      <c r="DJ374" s="48" t="n">
        <f aca="false">DJ369+DJ370-DJ373-DJ372+DJ371</f>
        <v>1.82990333996713E-009</v>
      </c>
      <c r="DK374" s="48" t="n">
        <f aca="false">DK369+DK370-DK373-DK372+DK371</f>
        <v>1.82990333996713E-009</v>
      </c>
      <c r="DL374" s="48" t="n">
        <f aca="false">DL369+DL370-DL373-DL372+DL371</f>
        <v>1.82990333996713E-009</v>
      </c>
      <c r="DM374" s="48" t="n">
        <f aca="false">DM369+DM370-DM373-DM372+DM371</f>
        <v>1.82990333996713E-009</v>
      </c>
      <c r="DN374" s="48" t="n">
        <f aca="false">DN369+DN370-DN373-DN372+DN371</f>
        <v>1.82990333996713E-009</v>
      </c>
      <c r="DO374" s="48" t="n">
        <f aca="false">DO369+DO370-DO373-DO372+DO371</f>
        <v>1.82990333996713E-009</v>
      </c>
      <c r="DP374" s="48" t="n">
        <f aca="false">DP369+DP370-DP373-DP372+DP371</f>
        <v>1.82990333996713E-009</v>
      </c>
      <c r="DQ374" s="48" t="n">
        <f aca="false">DQ369+DQ370-DQ373-DQ372+DQ371</f>
        <v>1.82990333996713E-009</v>
      </c>
      <c r="DR374" s="48" t="n">
        <f aca="false">DR369+DR370-DR373-DR372+DR371</f>
        <v>1.82990333996713E-009</v>
      </c>
      <c r="DS374" s="48" t="n">
        <f aca="false">DS369+DS370-DS373-DS372+DS371</f>
        <v>1.82990333996713E-009</v>
      </c>
      <c r="DT374" s="48" t="n">
        <f aca="false">DT369+DT370-DT373-DT372+DT371</f>
        <v>1.82990333996713E-009</v>
      </c>
      <c r="DU374" s="48" t="n">
        <f aca="false">DU369+DU370-DU373-DU372+DU371</f>
        <v>1.82990333996713E-009</v>
      </c>
      <c r="DV374" s="48" t="n">
        <f aca="false">DV369+DV370-DV373-DV372+DV371</f>
        <v>1.82990333996713E-009</v>
      </c>
      <c r="DW374" s="48" t="n">
        <f aca="false">DW369+DW370-DW373-DW372+DW371</f>
        <v>1.82990333996713E-009</v>
      </c>
      <c r="DX374" s="48" t="n">
        <f aca="false">DX369+DX370-DX373-DX372+DX371</f>
        <v>1.82990333996713E-009</v>
      </c>
      <c r="DY374" s="48" t="n">
        <f aca="false">DY369+DY370-DY373-DY372+DY371</f>
        <v>1.82990333996713E-009</v>
      </c>
      <c r="DZ374" s="48" t="n">
        <f aca="false">DZ369+DZ370-DZ373-DZ372+DZ371</f>
        <v>1.82990333996713E-009</v>
      </c>
      <c r="EA374" s="48" t="n">
        <f aca="false">EA369+EA370-EA373-EA372+EA371</f>
        <v>1.82990333996713E-009</v>
      </c>
      <c r="EB374" s="48" t="n">
        <f aca="false">EB369+EB370-EB373-EB372+EB371</f>
        <v>1.82990333996713E-009</v>
      </c>
      <c r="EC374" s="48" t="n">
        <f aca="false">EC369+EC370-EC373-EC372+EC371</f>
        <v>1.82990333996713E-009</v>
      </c>
      <c r="ED374" s="48" t="n">
        <f aca="false">ED369+ED370-ED373-ED372+ED371</f>
        <v>1.82990333996713E-009</v>
      </c>
      <c r="EE374" s="48" t="n">
        <f aca="false">EE369+EE370-EE373-EE372+EE371</f>
        <v>1.82990333996713E-009</v>
      </c>
      <c r="EF374" s="48" t="n">
        <f aca="false">EF369+EF370-EF373-EF372+EF371</f>
        <v>1.82990333996713E-009</v>
      </c>
      <c r="EG374" s="48" t="n">
        <f aca="false">EG369+EG370-EG373-EG372+EG371</f>
        <v>1.82990333996713E-009</v>
      </c>
      <c r="EH374" s="48" t="n">
        <f aca="false">EH369+EH370-EH373-EH372+EH371</f>
        <v>1.82990333996713E-009</v>
      </c>
      <c r="EI374" s="48" t="n">
        <f aca="false">EI369+EI370-EI373-EI372+EI371</f>
        <v>1.82990333996713E-009</v>
      </c>
      <c r="EJ374" s="48" t="n">
        <f aca="false">EJ369+EJ370-EJ373-EJ372+EJ371</f>
        <v>1.82990333996713E-009</v>
      </c>
      <c r="EK374" s="48" t="n">
        <f aca="false">EK369+EK370-EK373-EK372+EK371</f>
        <v>1.82990333996713E-009</v>
      </c>
      <c r="EL374" s="48" t="n">
        <f aca="false">EL369+EL370-EL373-EL372+EL371</f>
        <v>1.82990333996713E-009</v>
      </c>
    </row>
    <row r="376" customFormat="false" ht="15" hidden="false" customHeight="false" outlineLevel="0" collapsed="false">
      <c r="B376" s="27" t="s">
        <v>402</v>
      </c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/>
      <c r="BX376" s="35"/>
      <c r="BY376" s="35"/>
      <c r="BZ376" s="35"/>
      <c r="CA376" s="35"/>
      <c r="CB376" s="35"/>
      <c r="CC376" s="35"/>
      <c r="CD376" s="35"/>
      <c r="CE376" s="35"/>
      <c r="CF376" s="35"/>
      <c r="CG376" s="35"/>
      <c r="CH376" s="35"/>
      <c r="CI376" s="35"/>
      <c r="CJ376" s="35"/>
      <c r="CK376" s="35"/>
      <c r="CL376" s="35"/>
      <c r="CM376" s="35"/>
      <c r="CN376" s="35"/>
      <c r="CO376" s="35"/>
      <c r="CP376" s="35"/>
      <c r="CQ376" s="35"/>
      <c r="CR376" s="35"/>
      <c r="CS376" s="35"/>
      <c r="CT376" s="35"/>
      <c r="CU376" s="35"/>
      <c r="CV376" s="35"/>
      <c r="CW376" s="35"/>
      <c r="CX376" s="35"/>
      <c r="CY376" s="35"/>
      <c r="CZ376" s="35"/>
      <c r="DA376" s="35"/>
      <c r="DB376" s="35"/>
      <c r="DC376" s="35"/>
      <c r="DD376" s="35"/>
      <c r="DE376" s="35"/>
      <c r="DF376" s="35"/>
      <c r="DG376" s="35"/>
      <c r="DH376" s="35"/>
      <c r="DI376" s="35"/>
      <c r="DJ376" s="35"/>
      <c r="DK376" s="35"/>
      <c r="DL376" s="35"/>
      <c r="DM376" s="35"/>
      <c r="DN376" s="35"/>
      <c r="DO376" s="35"/>
      <c r="DP376" s="35"/>
      <c r="DQ376" s="35"/>
      <c r="DR376" s="35"/>
      <c r="DS376" s="35"/>
      <c r="DT376" s="35"/>
      <c r="DU376" s="35"/>
      <c r="DV376" s="35"/>
      <c r="DW376" s="35"/>
      <c r="DX376" s="35"/>
      <c r="DY376" s="35"/>
      <c r="DZ376" s="35"/>
      <c r="EA376" s="35"/>
      <c r="EB376" s="35"/>
      <c r="EC376" s="35"/>
      <c r="ED376" s="35"/>
      <c r="EE376" s="35"/>
      <c r="EF376" s="35"/>
      <c r="EG376" s="35"/>
      <c r="EH376" s="35"/>
      <c r="EI376" s="35"/>
      <c r="EJ376" s="35"/>
      <c r="EK376" s="35"/>
      <c r="EL376" s="35"/>
    </row>
    <row r="377" customFormat="false" ht="15" hidden="false" customHeight="false" outlineLevel="0" collapsed="false">
      <c r="C377" s="27" t="s">
        <v>403</v>
      </c>
      <c r="F377" s="35" t="n">
        <f aca="false">$F$157</f>
        <v>0.02</v>
      </c>
      <c r="G377" s="35" t="n">
        <f aca="false">$F$157</f>
        <v>0.02</v>
      </c>
      <c r="H377" s="35" t="n">
        <f aca="false">$F$157</f>
        <v>0.02</v>
      </c>
      <c r="I377" s="35" t="n">
        <f aca="false">$F$157</f>
        <v>0.02</v>
      </c>
      <c r="J377" s="35" t="n">
        <f aca="false">$F$157</f>
        <v>0.02</v>
      </c>
      <c r="K377" s="35" t="n">
        <f aca="false">$F$157</f>
        <v>0.02</v>
      </c>
      <c r="L377" s="35" t="n">
        <f aca="false">$F$157</f>
        <v>0.02</v>
      </c>
      <c r="M377" s="35" t="n">
        <f aca="false">$F$157</f>
        <v>0.02</v>
      </c>
      <c r="N377" s="35" t="n">
        <f aca="false">$F$157</f>
        <v>0.02</v>
      </c>
      <c r="O377" s="35" t="n">
        <f aca="false">$F$157</f>
        <v>0.02</v>
      </c>
      <c r="P377" s="35" t="n">
        <f aca="false">$F$157</f>
        <v>0.02</v>
      </c>
      <c r="Q377" s="35" t="n">
        <f aca="false">$F$157</f>
        <v>0.02</v>
      </c>
      <c r="R377" s="35" t="n">
        <f aca="false">$F$157</f>
        <v>0.02</v>
      </c>
      <c r="S377" s="35" t="n">
        <f aca="false">$F$157</f>
        <v>0.02</v>
      </c>
      <c r="T377" s="35" t="n">
        <f aca="false">$F$157</f>
        <v>0.02</v>
      </c>
      <c r="U377" s="35" t="n">
        <f aca="false">$F$157</f>
        <v>0.02</v>
      </c>
      <c r="V377" s="35" t="n">
        <f aca="false">$F$157</f>
        <v>0.02</v>
      </c>
      <c r="W377" s="35" t="n">
        <f aca="false">$F$157</f>
        <v>0.02</v>
      </c>
      <c r="X377" s="35" t="n">
        <f aca="false">$F$157</f>
        <v>0.02</v>
      </c>
      <c r="Y377" s="35" t="n">
        <f aca="false">$F$157</f>
        <v>0.02</v>
      </c>
      <c r="Z377" s="35" t="n">
        <f aca="false">$F$157</f>
        <v>0.02</v>
      </c>
      <c r="AA377" s="35" t="n">
        <f aca="false">$F$157</f>
        <v>0.02</v>
      </c>
      <c r="AB377" s="35" t="n">
        <f aca="false">$F$157</f>
        <v>0.02</v>
      </c>
      <c r="AC377" s="35" t="n">
        <f aca="false">$F$157</f>
        <v>0.02</v>
      </c>
      <c r="AD377" s="35" t="n">
        <f aca="false">$F$157</f>
        <v>0.02</v>
      </c>
      <c r="AE377" s="35" t="n">
        <f aca="false">$F$157</f>
        <v>0.02</v>
      </c>
      <c r="AF377" s="35" t="n">
        <f aca="false">$F$157</f>
        <v>0.02</v>
      </c>
      <c r="AG377" s="35" t="n">
        <f aca="false">$F$157</f>
        <v>0.02</v>
      </c>
      <c r="AH377" s="35" t="n">
        <f aca="false">$F$157</f>
        <v>0.02</v>
      </c>
      <c r="AI377" s="35" t="n">
        <f aca="false">$F$157</f>
        <v>0.02</v>
      </c>
      <c r="AJ377" s="35" t="n">
        <f aca="false">$F$157</f>
        <v>0.02</v>
      </c>
      <c r="AK377" s="35" t="n">
        <f aca="false">$F$157</f>
        <v>0.02</v>
      </c>
      <c r="AL377" s="35" t="n">
        <f aca="false">$F$157</f>
        <v>0.02</v>
      </c>
      <c r="AM377" s="35" t="n">
        <f aca="false">$F$157</f>
        <v>0.02</v>
      </c>
      <c r="AN377" s="35" t="n">
        <f aca="false">$F$157</f>
        <v>0.02</v>
      </c>
      <c r="AO377" s="35" t="n">
        <f aca="false">$F$157</f>
        <v>0.02</v>
      </c>
      <c r="AP377" s="35" t="n">
        <f aca="false">$F$157</f>
        <v>0.02</v>
      </c>
      <c r="AQ377" s="35" t="n">
        <f aca="false">$F$157</f>
        <v>0.02</v>
      </c>
      <c r="AR377" s="35" t="n">
        <f aca="false">$F$157</f>
        <v>0.02</v>
      </c>
      <c r="AS377" s="35" t="n">
        <f aca="false">$F$157</f>
        <v>0.02</v>
      </c>
      <c r="AT377" s="35" t="n">
        <f aca="false">$F$157</f>
        <v>0.02</v>
      </c>
      <c r="AU377" s="35" t="n">
        <f aca="false">$F$157</f>
        <v>0.02</v>
      </c>
      <c r="AV377" s="35" t="n">
        <f aca="false">$F$157</f>
        <v>0.02</v>
      </c>
      <c r="AW377" s="35" t="n">
        <f aca="false">$F$157</f>
        <v>0.02</v>
      </c>
      <c r="AX377" s="35" t="n">
        <f aca="false">$F$157</f>
        <v>0.02</v>
      </c>
      <c r="AY377" s="35" t="n">
        <f aca="false">$F$157</f>
        <v>0.02</v>
      </c>
      <c r="AZ377" s="35" t="n">
        <f aca="false">$F$157</f>
        <v>0.02</v>
      </c>
      <c r="BA377" s="35" t="n">
        <f aca="false">$F$157</f>
        <v>0.02</v>
      </c>
      <c r="BB377" s="35" t="n">
        <f aca="false">$F$157</f>
        <v>0.02</v>
      </c>
      <c r="BC377" s="35" t="n">
        <f aca="false">$F$157</f>
        <v>0.02</v>
      </c>
      <c r="BD377" s="35" t="n">
        <f aca="false">$F$157</f>
        <v>0.02</v>
      </c>
      <c r="BE377" s="35" t="n">
        <f aca="false">$F$157</f>
        <v>0.02</v>
      </c>
      <c r="BF377" s="35" t="n">
        <f aca="false">$F$157</f>
        <v>0.02</v>
      </c>
      <c r="BG377" s="35" t="n">
        <f aca="false">$F$157</f>
        <v>0.02</v>
      </c>
      <c r="BH377" s="35" t="n">
        <f aca="false">$F$157</f>
        <v>0.02</v>
      </c>
      <c r="BI377" s="35" t="n">
        <f aca="false">$F$157</f>
        <v>0.02</v>
      </c>
      <c r="BJ377" s="35" t="n">
        <f aca="false">$F$157</f>
        <v>0.02</v>
      </c>
      <c r="BK377" s="35" t="n">
        <f aca="false">$F$157</f>
        <v>0.02</v>
      </c>
      <c r="BL377" s="35" t="n">
        <f aca="false">$F$157</f>
        <v>0.02</v>
      </c>
      <c r="BM377" s="35" t="n">
        <f aca="false">$F$157</f>
        <v>0.02</v>
      </c>
      <c r="BN377" s="35" t="n">
        <f aca="false">$F$157</f>
        <v>0.02</v>
      </c>
      <c r="BO377" s="35" t="n">
        <f aca="false">$F$157</f>
        <v>0.02</v>
      </c>
      <c r="BP377" s="35" t="n">
        <f aca="false">$F$157</f>
        <v>0.02</v>
      </c>
      <c r="BQ377" s="35" t="n">
        <f aca="false">$F$157</f>
        <v>0.02</v>
      </c>
      <c r="BR377" s="35" t="n">
        <f aca="false">$F$157</f>
        <v>0.02</v>
      </c>
      <c r="BS377" s="35" t="n">
        <f aca="false">$F$157</f>
        <v>0.02</v>
      </c>
      <c r="BT377" s="35" t="n">
        <f aca="false">$F$157</f>
        <v>0.02</v>
      </c>
      <c r="BU377" s="35" t="n">
        <f aca="false">$F$157</f>
        <v>0.02</v>
      </c>
      <c r="BV377" s="35" t="n">
        <f aca="false">$F$157</f>
        <v>0.02</v>
      </c>
      <c r="BW377" s="35" t="n">
        <f aca="false">$F$157</f>
        <v>0.02</v>
      </c>
      <c r="BX377" s="35" t="n">
        <f aca="false">$F$157</f>
        <v>0.02</v>
      </c>
      <c r="BY377" s="35" t="n">
        <f aca="false">$F$157</f>
        <v>0.02</v>
      </c>
      <c r="BZ377" s="35" t="n">
        <f aca="false">$F$157</f>
        <v>0.02</v>
      </c>
      <c r="CA377" s="35" t="n">
        <f aca="false">$F$157</f>
        <v>0.02</v>
      </c>
      <c r="CB377" s="35" t="n">
        <f aca="false">$F$157</f>
        <v>0.02</v>
      </c>
      <c r="CC377" s="35" t="n">
        <f aca="false">$F$157</f>
        <v>0.02</v>
      </c>
      <c r="CD377" s="35" t="n">
        <f aca="false">$F$157</f>
        <v>0.02</v>
      </c>
      <c r="CE377" s="35" t="n">
        <f aca="false">$F$157</f>
        <v>0.02</v>
      </c>
      <c r="CF377" s="35" t="n">
        <f aca="false">$F$157</f>
        <v>0.02</v>
      </c>
      <c r="CG377" s="35" t="n">
        <f aca="false">$F$157</f>
        <v>0.02</v>
      </c>
      <c r="CH377" s="35" t="n">
        <f aca="false">$F$157</f>
        <v>0.02</v>
      </c>
      <c r="CI377" s="35" t="n">
        <f aca="false">$F$157</f>
        <v>0.02</v>
      </c>
      <c r="CJ377" s="35" t="n">
        <f aca="false">$F$157</f>
        <v>0.02</v>
      </c>
      <c r="CK377" s="35" t="n">
        <f aca="false">$F$157</f>
        <v>0.02</v>
      </c>
      <c r="CL377" s="35" t="n">
        <f aca="false">$F$157</f>
        <v>0.02</v>
      </c>
      <c r="CM377" s="35" t="n">
        <f aca="false">$F$157</f>
        <v>0.02</v>
      </c>
      <c r="CN377" s="35" t="n">
        <f aca="false">$F$157</f>
        <v>0.02</v>
      </c>
      <c r="CO377" s="35" t="n">
        <f aca="false">$F$157</f>
        <v>0.02</v>
      </c>
      <c r="CP377" s="35" t="n">
        <f aca="false">$F$157</f>
        <v>0.02</v>
      </c>
      <c r="CQ377" s="35" t="n">
        <f aca="false">$F$157</f>
        <v>0.02</v>
      </c>
      <c r="CR377" s="35" t="n">
        <f aca="false">$F$157</f>
        <v>0.02</v>
      </c>
      <c r="CS377" s="35" t="n">
        <f aca="false">$F$157</f>
        <v>0.02</v>
      </c>
      <c r="CT377" s="35" t="n">
        <f aca="false">$F$157</f>
        <v>0.02</v>
      </c>
      <c r="CU377" s="35" t="n">
        <f aca="false">$F$157</f>
        <v>0.02</v>
      </c>
      <c r="CV377" s="35" t="n">
        <f aca="false">$F$157</f>
        <v>0.02</v>
      </c>
      <c r="CW377" s="35" t="n">
        <f aca="false">$F$157</f>
        <v>0.02</v>
      </c>
      <c r="CX377" s="35" t="n">
        <f aca="false">$F$157</f>
        <v>0.02</v>
      </c>
      <c r="CY377" s="35" t="n">
        <f aca="false">$F$157</f>
        <v>0.02</v>
      </c>
      <c r="CZ377" s="35" t="n">
        <f aca="false">$F$157</f>
        <v>0.02</v>
      </c>
      <c r="DA377" s="35" t="n">
        <f aca="false">$F$157</f>
        <v>0.02</v>
      </c>
      <c r="DB377" s="35" t="n">
        <f aca="false">$F$157</f>
        <v>0.02</v>
      </c>
      <c r="DC377" s="35" t="n">
        <f aca="false">$F$157</f>
        <v>0.02</v>
      </c>
      <c r="DD377" s="35" t="n">
        <f aca="false">$F$157</f>
        <v>0.02</v>
      </c>
      <c r="DE377" s="35" t="n">
        <f aca="false">$F$157</f>
        <v>0.02</v>
      </c>
      <c r="DF377" s="35" t="n">
        <f aca="false">$F$157</f>
        <v>0.02</v>
      </c>
      <c r="DG377" s="35" t="n">
        <f aca="false">$F$157</f>
        <v>0.02</v>
      </c>
      <c r="DH377" s="35" t="n">
        <f aca="false">$F$157</f>
        <v>0.02</v>
      </c>
      <c r="DI377" s="35" t="n">
        <f aca="false">$F$157</f>
        <v>0.02</v>
      </c>
      <c r="DJ377" s="35" t="n">
        <f aca="false">$F$157</f>
        <v>0.02</v>
      </c>
      <c r="DK377" s="35" t="n">
        <f aca="false">$F$157</f>
        <v>0.02</v>
      </c>
      <c r="DL377" s="35" t="n">
        <f aca="false">$F$157</f>
        <v>0.02</v>
      </c>
      <c r="DM377" s="35" t="n">
        <f aca="false">$F$157</f>
        <v>0.02</v>
      </c>
      <c r="DN377" s="35" t="n">
        <f aca="false">$F$157</f>
        <v>0.02</v>
      </c>
      <c r="DO377" s="35" t="n">
        <f aca="false">$F$157</f>
        <v>0.02</v>
      </c>
      <c r="DP377" s="35" t="n">
        <f aca="false">$F$157</f>
        <v>0.02</v>
      </c>
      <c r="DQ377" s="35" t="n">
        <f aca="false">$F$157</f>
        <v>0.02</v>
      </c>
      <c r="DR377" s="35" t="n">
        <f aca="false">$F$157</f>
        <v>0.02</v>
      </c>
      <c r="DS377" s="35" t="n">
        <f aca="false">$F$157</f>
        <v>0.02</v>
      </c>
      <c r="DT377" s="35" t="n">
        <f aca="false">$F$157</f>
        <v>0.02</v>
      </c>
      <c r="DU377" s="35" t="n">
        <f aca="false">$F$157</f>
        <v>0.02</v>
      </c>
      <c r="DV377" s="35" t="n">
        <f aca="false">$F$157</f>
        <v>0.02</v>
      </c>
      <c r="DW377" s="35" t="n">
        <f aca="false">$F$157</f>
        <v>0.02</v>
      </c>
      <c r="DX377" s="35" t="n">
        <f aca="false">$F$157</f>
        <v>0.02</v>
      </c>
      <c r="DY377" s="35" t="n">
        <f aca="false">$F$157</f>
        <v>0.02</v>
      </c>
      <c r="DZ377" s="35" t="n">
        <f aca="false">$F$157</f>
        <v>0.02</v>
      </c>
      <c r="EA377" s="35" t="n">
        <f aca="false">$F$157</f>
        <v>0.02</v>
      </c>
      <c r="EB377" s="35" t="n">
        <f aca="false">$F$157</f>
        <v>0.02</v>
      </c>
      <c r="EC377" s="35" t="n">
        <f aca="false">$F$157</f>
        <v>0.02</v>
      </c>
      <c r="ED377" s="35" t="n">
        <f aca="false">$F$157</f>
        <v>0.02</v>
      </c>
      <c r="EE377" s="35" t="n">
        <f aca="false">$F$157</f>
        <v>0.02</v>
      </c>
      <c r="EF377" s="35" t="n">
        <f aca="false">$F$157</f>
        <v>0.02</v>
      </c>
      <c r="EG377" s="35" t="n">
        <f aca="false">$F$157</f>
        <v>0.02</v>
      </c>
      <c r="EH377" s="35" t="n">
        <f aca="false">$F$157</f>
        <v>0.02</v>
      </c>
      <c r="EI377" s="35" t="n">
        <f aca="false">$F$157</f>
        <v>0.02</v>
      </c>
      <c r="EJ377" s="35" t="n">
        <f aca="false">$F$157</f>
        <v>0.02</v>
      </c>
      <c r="EK377" s="35" t="n">
        <f aca="false">$F$157</f>
        <v>0.02</v>
      </c>
      <c r="EL377" s="35" t="n">
        <f aca="false">$F$157</f>
        <v>0.02</v>
      </c>
    </row>
    <row r="378" customFormat="false" ht="15" hidden="false" customHeight="false" outlineLevel="0" collapsed="false">
      <c r="C378" s="27" t="s">
        <v>404</v>
      </c>
      <c r="F378" s="52" t="n">
        <f aca="false">IFERROR(LOOKUP(F168,$E$160:$F$164),0)</f>
        <v>0</v>
      </c>
      <c r="G378" s="52" t="n">
        <f aca="false">IFERROR(LOOKUP(G168,$E$160:$F$164),0)</f>
        <v>0</v>
      </c>
      <c r="H378" s="52" t="n">
        <f aca="false">IFERROR(LOOKUP(H168,$E$160:$F$164),0)</f>
        <v>0</v>
      </c>
      <c r="I378" s="52" t="n">
        <f aca="false">IFERROR(LOOKUP(I168,$E$160:$F$164),0)</f>
        <v>0</v>
      </c>
      <c r="J378" s="52" t="n">
        <f aca="false">IFERROR(LOOKUP(J168,$E$160:$F$164),0)</f>
        <v>0</v>
      </c>
      <c r="K378" s="52" t="n">
        <f aca="false">IFERROR(LOOKUP(K168,$E$160:$F$164),0)</f>
        <v>0</v>
      </c>
      <c r="L378" s="52" t="n">
        <f aca="false">IFERROR(LOOKUP(L168,$E$160:$F$164),0)</f>
        <v>0</v>
      </c>
      <c r="M378" s="52" t="n">
        <f aca="false">IFERROR(LOOKUP(M168,$E$160:$F$164),0)</f>
        <v>0</v>
      </c>
      <c r="N378" s="52" t="n">
        <f aca="false">IFERROR(LOOKUP(N168,$E$160:$F$164),0)</f>
        <v>0</v>
      </c>
      <c r="O378" s="52" t="n">
        <f aca="false">IFERROR(LOOKUP(O168,$E$160:$F$164),0)</f>
        <v>0</v>
      </c>
      <c r="P378" s="52" t="n">
        <f aca="false">IFERROR(LOOKUP(P168,$E$160:$F$164),0)</f>
        <v>0</v>
      </c>
      <c r="Q378" s="52" t="n">
        <f aca="false">IFERROR(LOOKUP(Q168,$E$160:$F$164),0)</f>
        <v>0</v>
      </c>
      <c r="R378" s="52" t="n">
        <f aca="false">IFERROR(LOOKUP(R168,$E$160:$F$164),0)</f>
        <v>0</v>
      </c>
      <c r="S378" s="52" t="n">
        <f aca="false">IFERROR(LOOKUP(S168,$E$160:$F$164),0)</f>
        <v>0</v>
      </c>
      <c r="T378" s="52" t="n">
        <f aca="false">IFERROR(LOOKUP(T168,$E$160:$F$164),0)</f>
        <v>0</v>
      </c>
      <c r="U378" s="52" t="n">
        <f aca="false">IFERROR(LOOKUP(U168,$E$160:$F$164),0)</f>
        <v>0</v>
      </c>
      <c r="V378" s="52" t="n">
        <f aca="false">IFERROR(LOOKUP(V168,$E$160:$F$164),0)</f>
        <v>0</v>
      </c>
      <c r="W378" s="52" t="n">
        <f aca="false">IFERROR(LOOKUP(W168,$E$160:$F$164),0)</f>
        <v>0</v>
      </c>
      <c r="X378" s="52" t="n">
        <f aca="false">IFERROR(LOOKUP(X168,$E$160:$F$164),0)</f>
        <v>0</v>
      </c>
      <c r="Y378" s="52" t="n">
        <f aca="false">IFERROR(LOOKUP(Y168,$E$160:$F$164),0)</f>
        <v>0</v>
      </c>
      <c r="Z378" s="52" t="n">
        <f aca="false">IFERROR(LOOKUP(Z168,$E$160:$F$164),0)</f>
        <v>0</v>
      </c>
      <c r="AA378" s="52" t="n">
        <f aca="false">IFERROR(LOOKUP(AA168,$E$160:$F$164),0)</f>
        <v>0</v>
      </c>
      <c r="AB378" s="52" t="n">
        <f aca="false">IFERROR(LOOKUP(AB168,$E$160:$F$164),0)</f>
        <v>0</v>
      </c>
      <c r="AC378" s="52" t="n">
        <f aca="false">IFERROR(LOOKUP(AC168,$E$160:$F$164),0)</f>
        <v>0</v>
      </c>
      <c r="AD378" s="52" t="n">
        <f aca="false">IFERROR(LOOKUP(AD168,$E$160:$F$164),0)</f>
        <v>0</v>
      </c>
      <c r="AE378" s="52" t="n">
        <f aca="false">IFERROR(LOOKUP(AE168,$E$160:$F$164),0)</f>
        <v>0.03</v>
      </c>
      <c r="AF378" s="52" t="n">
        <f aca="false">IFERROR(LOOKUP(AF168,$E$160:$F$164),0)</f>
        <v>0.03</v>
      </c>
      <c r="AG378" s="52" t="n">
        <f aca="false">IFERROR(LOOKUP(AG168,$E$160:$F$164),0)</f>
        <v>0.03</v>
      </c>
      <c r="AH378" s="52" t="n">
        <f aca="false">IFERROR(LOOKUP(AH168,$E$160:$F$164),0)</f>
        <v>0.03</v>
      </c>
      <c r="AI378" s="52" t="n">
        <f aca="false">IFERROR(LOOKUP(AI168,$E$160:$F$164),0)</f>
        <v>0.03</v>
      </c>
      <c r="AJ378" s="52" t="n">
        <f aca="false">IFERROR(LOOKUP(AJ168,$E$160:$F$164),0)</f>
        <v>0.03</v>
      </c>
      <c r="AK378" s="52" t="n">
        <f aca="false">IFERROR(LOOKUP(AK168,$E$160:$F$164),0)</f>
        <v>0.03</v>
      </c>
      <c r="AL378" s="52" t="n">
        <f aca="false">IFERROR(LOOKUP(AL168,$E$160:$F$164),0)</f>
        <v>0.03</v>
      </c>
      <c r="AM378" s="52" t="n">
        <f aca="false">IFERROR(LOOKUP(AM168,$E$160:$F$164),0)</f>
        <v>0.03</v>
      </c>
      <c r="AN378" s="52" t="n">
        <f aca="false">IFERROR(LOOKUP(AN168,$E$160:$F$164),0)</f>
        <v>0.03</v>
      </c>
      <c r="AO378" s="52" t="n">
        <f aca="false">IFERROR(LOOKUP(AO168,$E$160:$F$164),0)</f>
        <v>0.03</v>
      </c>
      <c r="AP378" s="52" t="n">
        <f aca="false">IFERROR(LOOKUP(AP168,$E$160:$F$164),0)</f>
        <v>0.03</v>
      </c>
      <c r="AQ378" s="52" t="n">
        <f aca="false">IFERROR(LOOKUP(AQ168,$E$160:$F$164),0)</f>
        <v>0.03</v>
      </c>
      <c r="AR378" s="52" t="n">
        <f aca="false">IFERROR(LOOKUP(AR168,$E$160:$F$164),0)</f>
        <v>0.03</v>
      </c>
      <c r="AS378" s="52" t="n">
        <f aca="false">IFERROR(LOOKUP(AS168,$E$160:$F$164),0)</f>
        <v>0.03</v>
      </c>
      <c r="AT378" s="52" t="n">
        <f aca="false">IFERROR(LOOKUP(AT168,$E$160:$F$164),0)</f>
        <v>0.03</v>
      </c>
      <c r="AU378" s="52" t="n">
        <f aca="false">IFERROR(LOOKUP(AU168,$E$160:$F$164),0)</f>
        <v>0.03</v>
      </c>
      <c r="AV378" s="52" t="n">
        <f aca="false">IFERROR(LOOKUP(AV168,$E$160:$F$164),0)</f>
        <v>0.03</v>
      </c>
      <c r="AW378" s="52" t="n">
        <f aca="false">IFERROR(LOOKUP(AW168,$E$160:$F$164),0)</f>
        <v>0.03</v>
      </c>
      <c r="AX378" s="52" t="n">
        <f aca="false">IFERROR(LOOKUP(AX168,$E$160:$F$164),0)</f>
        <v>0.03</v>
      </c>
      <c r="AY378" s="52" t="n">
        <f aca="false">IFERROR(LOOKUP(AY168,$E$160:$F$164),0)</f>
        <v>0.03</v>
      </c>
      <c r="AZ378" s="52" t="n">
        <f aca="false">IFERROR(LOOKUP(AZ168,$E$160:$F$164),0)</f>
        <v>0.03</v>
      </c>
      <c r="BA378" s="52" t="n">
        <f aca="false">IFERROR(LOOKUP(BA168,$E$160:$F$164),0)</f>
        <v>0.03</v>
      </c>
      <c r="BB378" s="52" t="n">
        <f aca="false">IFERROR(LOOKUP(BB168,$E$160:$F$164),0)</f>
        <v>0.03</v>
      </c>
      <c r="BC378" s="52" t="n">
        <f aca="false">IFERROR(LOOKUP(BC168,$E$160:$F$164),0)</f>
        <v>0.03</v>
      </c>
      <c r="BD378" s="52" t="n">
        <f aca="false">IFERROR(LOOKUP(BD168,$E$160:$F$164),0)</f>
        <v>0.03</v>
      </c>
      <c r="BE378" s="52" t="n">
        <f aca="false">IFERROR(LOOKUP(BE168,$E$160:$F$164),0)</f>
        <v>0.03</v>
      </c>
      <c r="BF378" s="52" t="n">
        <f aca="false">IFERROR(LOOKUP(BF168,$E$160:$F$164),0)</f>
        <v>0.03</v>
      </c>
      <c r="BG378" s="52" t="n">
        <f aca="false">IFERROR(LOOKUP(BG168,$E$160:$F$164),0)</f>
        <v>0.03</v>
      </c>
      <c r="BH378" s="52" t="n">
        <f aca="false">IFERROR(LOOKUP(BH168,$E$160:$F$164),0)</f>
        <v>0.03</v>
      </c>
      <c r="BI378" s="52" t="n">
        <f aca="false">IFERROR(LOOKUP(BI168,$E$160:$F$164),0)</f>
        <v>0.03</v>
      </c>
      <c r="BJ378" s="52" t="n">
        <f aca="false">IFERROR(LOOKUP(BJ168,$E$160:$F$164),0)</f>
        <v>0.03</v>
      </c>
      <c r="BK378" s="52" t="n">
        <f aca="false">IFERROR(LOOKUP(BK168,$E$160:$F$164),0)</f>
        <v>0.03</v>
      </c>
      <c r="BL378" s="52" t="n">
        <f aca="false">IFERROR(LOOKUP(BL168,$E$160:$F$164),0)</f>
        <v>0.03</v>
      </c>
      <c r="BM378" s="52" t="n">
        <f aca="false">IFERROR(LOOKUP(BM168,$E$160:$F$164),0)</f>
        <v>0.03</v>
      </c>
      <c r="BN378" s="52" t="n">
        <f aca="false">IFERROR(LOOKUP(BN168,$E$160:$F$164),0)</f>
        <v>0.03</v>
      </c>
      <c r="BO378" s="52" t="n">
        <f aca="false">IFERROR(LOOKUP(BO168,$E$160:$F$164),0)</f>
        <v>0.02</v>
      </c>
      <c r="BP378" s="52" t="n">
        <f aca="false">IFERROR(LOOKUP(BP168,$E$160:$F$164),0)</f>
        <v>0.02</v>
      </c>
      <c r="BQ378" s="52" t="n">
        <f aca="false">IFERROR(LOOKUP(BQ168,$E$160:$F$164),0)</f>
        <v>0.02</v>
      </c>
      <c r="BR378" s="52" t="n">
        <f aca="false">IFERROR(LOOKUP(BR168,$E$160:$F$164),0)</f>
        <v>0.02</v>
      </c>
      <c r="BS378" s="52" t="n">
        <f aca="false">IFERROR(LOOKUP(BS168,$E$160:$F$164),0)</f>
        <v>0.02</v>
      </c>
      <c r="BT378" s="52" t="n">
        <f aca="false">IFERROR(LOOKUP(BT168,$E$160:$F$164),0)</f>
        <v>0.02</v>
      </c>
      <c r="BU378" s="52" t="n">
        <f aca="false">IFERROR(LOOKUP(BU168,$E$160:$F$164),0)</f>
        <v>0.02</v>
      </c>
      <c r="BV378" s="52" t="n">
        <f aca="false">IFERROR(LOOKUP(BV168,$E$160:$F$164),0)</f>
        <v>0.02</v>
      </c>
      <c r="BW378" s="52" t="n">
        <f aca="false">IFERROR(LOOKUP(BW168,$E$160:$F$164),0)</f>
        <v>0.02</v>
      </c>
      <c r="BX378" s="52" t="n">
        <f aca="false">IFERROR(LOOKUP(BX168,$E$160:$F$164),0)</f>
        <v>0.025</v>
      </c>
      <c r="BY378" s="52" t="n">
        <f aca="false">IFERROR(LOOKUP(BY168,$E$160:$F$164),0)</f>
        <v>0.025</v>
      </c>
      <c r="BZ378" s="52" t="n">
        <f aca="false">IFERROR(LOOKUP(BZ168,$E$160:$F$164),0)</f>
        <v>0.025</v>
      </c>
      <c r="CA378" s="52" t="n">
        <f aca="false">IFERROR(LOOKUP(CA168,$E$160:$F$164),0)</f>
        <v>0.025</v>
      </c>
      <c r="CB378" s="52" t="n">
        <f aca="false">IFERROR(LOOKUP(CB168,$E$160:$F$164),0)</f>
        <v>0.0275</v>
      </c>
      <c r="CC378" s="52" t="n">
        <f aca="false">IFERROR(LOOKUP(CC168,$E$160:$F$164),0)</f>
        <v>0.0275</v>
      </c>
      <c r="CD378" s="52" t="n">
        <f aca="false">IFERROR(LOOKUP(CD168,$E$160:$F$164),0)</f>
        <v>0.0275</v>
      </c>
      <c r="CE378" s="52" t="n">
        <f aca="false">IFERROR(LOOKUP(CE168,$E$160:$F$164),0)</f>
        <v>0.0275</v>
      </c>
      <c r="CF378" s="52" t="n">
        <f aca="false">IFERROR(LOOKUP(CF168,$E$160:$F$164),0)</f>
        <v>0.03</v>
      </c>
      <c r="CG378" s="52" t="n">
        <f aca="false">IFERROR(LOOKUP(CG168,$E$160:$F$164),0)</f>
        <v>0.03</v>
      </c>
      <c r="CH378" s="52" t="n">
        <f aca="false">IFERROR(LOOKUP(CH168,$E$160:$F$164),0)</f>
        <v>0.03</v>
      </c>
      <c r="CI378" s="52" t="n">
        <f aca="false">IFERROR(LOOKUP(CI168,$E$160:$F$164),0)</f>
        <v>0.03</v>
      </c>
      <c r="CJ378" s="52" t="n">
        <f aca="false">IFERROR(LOOKUP(CJ168,$E$160:$F$164),0)</f>
        <v>0.03</v>
      </c>
      <c r="CK378" s="52" t="n">
        <f aca="false">IFERROR(LOOKUP(CK168,$E$160:$F$164),0)</f>
        <v>0.03</v>
      </c>
      <c r="CL378" s="52" t="n">
        <f aca="false">IFERROR(LOOKUP(CL168,$E$160:$F$164),0)</f>
        <v>0.03</v>
      </c>
      <c r="CM378" s="52" t="n">
        <f aca="false">IFERROR(LOOKUP(CM168,$E$160:$F$164),0)</f>
        <v>0.03</v>
      </c>
      <c r="CN378" s="52" t="n">
        <f aca="false">IFERROR(LOOKUP(CN168,$E$160:$F$164),0)</f>
        <v>0.03</v>
      </c>
      <c r="CO378" s="52" t="n">
        <f aca="false">IFERROR(LOOKUP(CO168,$E$160:$F$164),0)</f>
        <v>0.03</v>
      </c>
      <c r="CP378" s="52" t="n">
        <f aca="false">IFERROR(LOOKUP(CP168,$E$160:$F$164),0)</f>
        <v>0.03</v>
      </c>
      <c r="CQ378" s="52" t="n">
        <f aca="false">IFERROR(LOOKUP(CQ168,$E$160:$F$164),0)</f>
        <v>0.03</v>
      </c>
      <c r="CR378" s="52" t="n">
        <f aca="false">IFERROR(LOOKUP(CR168,$E$160:$F$164),0)</f>
        <v>0.03</v>
      </c>
      <c r="CS378" s="52" t="n">
        <f aca="false">IFERROR(LOOKUP(CS168,$E$160:$F$164),0)</f>
        <v>0.03</v>
      </c>
      <c r="CT378" s="52" t="n">
        <f aca="false">IFERROR(LOOKUP(CT168,$E$160:$F$164),0)</f>
        <v>0.03</v>
      </c>
      <c r="CU378" s="52" t="n">
        <f aca="false">IFERROR(LOOKUP(CU168,$E$160:$F$164),0)</f>
        <v>0.03</v>
      </c>
      <c r="CV378" s="52" t="n">
        <f aca="false">IFERROR(LOOKUP(CV168,$E$160:$F$164),0)</f>
        <v>0.03</v>
      </c>
      <c r="CW378" s="52" t="n">
        <f aca="false">IFERROR(LOOKUP(CW168,$E$160:$F$164),0)</f>
        <v>0.03</v>
      </c>
      <c r="CX378" s="52" t="n">
        <f aca="false">IFERROR(LOOKUP(CX168,$E$160:$F$164),0)</f>
        <v>0.03</v>
      </c>
      <c r="CY378" s="52" t="n">
        <f aca="false">IFERROR(LOOKUP(CY168,$E$160:$F$164),0)</f>
        <v>0.03</v>
      </c>
      <c r="CZ378" s="52" t="n">
        <f aca="false">IFERROR(LOOKUP(CZ168,$E$160:$F$164),0)</f>
        <v>0.03</v>
      </c>
      <c r="DA378" s="52" t="n">
        <f aca="false">IFERROR(LOOKUP(DA168,$E$160:$F$164),0)</f>
        <v>0.03</v>
      </c>
      <c r="DB378" s="52" t="n">
        <f aca="false">IFERROR(LOOKUP(DB168,$E$160:$F$164),0)</f>
        <v>0.03</v>
      </c>
      <c r="DC378" s="52" t="n">
        <f aca="false">IFERROR(LOOKUP(DC168,$E$160:$F$164),0)</f>
        <v>0.03</v>
      </c>
      <c r="DD378" s="52" t="n">
        <f aca="false">IFERROR(LOOKUP(DD168,$E$160:$F$164),0)</f>
        <v>0.03</v>
      </c>
      <c r="DE378" s="52" t="n">
        <f aca="false">IFERROR(LOOKUP(DE168,$E$160:$F$164),0)</f>
        <v>0.03</v>
      </c>
      <c r="DF378" s="52" t="n">
        <f aca="false">IFERROR(LOOKUP(DF168,$E$160:$F$164),0)</f>
        <v>0.03</v>
      </c>
      <c r="DG378" s="52" t="n">
        <f aca="false">IFERROR(LOOKUP(DG168,$E$160:$F$164),0)</f>
        <v>0.03</v>
      </c>
      <c r="DH378" s="52" t="n">
        <f aca="false">IFERROR(LOOKUP(DH168,$E$160:$F$164),0)</f>
        <v>0.03</v>
      </c>
      <c r="DI378" s="52" t="n">
        <f aca="false">IFERROR(LOOKUP(DI168,$E$160:$F$164),0)</f>
        <v>0.03</v>
      </c>
      <c r="DJ378" s="52" t="n">
        <f aca="false">IFERROR(LOOKUP(DJ168,$E$160:$F$164),0)</f>
        <v>0.03</v>
      </c>
      <c r="DK378" s="52" t="n">
        <f aca="false">IFERROR(LOOKUP(DK168,$E$160:$F$164),0)</f>
        <v>0.03</v>
      </c>
      <c r="DL378" s="52" t="n">
        <f aca="false">IFERROR(LOOKUP(DL168,$E$160:$F$164),0)</f>
        <v>0.03</v>
      </c>
      <c r="DM378" s="52" t="n">
        <f aca="false">IFERROR(LOOKUP(DM168,$E$160:$F$164),0)</f>
        <v>0.03</v>
      </c>
      <c r="DN378" s="52" t="n">
        <f aca="false">IFERROR(LOOKUP(DN168,$E$160:$F$164),0)</f>
        <v>0.03</v>
      </c>
      <c r="DO378" s="52" t="n">
        <f aca="false">IFERROR(LOOKUP(DO168,$E$160:$F$164),0)</f>
        <v>0.03</v>
      </c>
      <c r="DP378" s="52" t="n">
        <f aca="false">IFERROR(LOOKUP(DP168,$E$160:$F$164),0)</f>
        <v>0.03</v>
      </c>
      <c r="DQ378" s="52" t="n">
        <f aca="false">IFERROR(LOOKUP(DQ168,$E$160:$F$164),0)</f>
        <v>0.03</v>
      </c>
      <c r="DR378" s="52" t="n">
        <f aca="false">IFERROR(LOOKUP(DR168,$E$160:$F$164),0)</f>
        <v>0.03</v>
      </c>
      <c r="DS378" s="52" t="n">
        <f aca="false">IFERROR(LOOKUP(DS168,$E$160:$F$164),0)</f>
        <v>0.03</v>
      </c>
      <c r="DT378" s="52" t="n">
        <f aca="false">IFERROR(LOOKUP(DT168,$E$160:$F$164),0)</f>
        <v>0.03</v>
      </c>
      <c r="DU378" s="52" t="n">
        <f aca="false">IFERROR(LOOKUP(DU168,$E$160:$F$164),0)</f>
        <v>0.03</v>
      </c>
      <c r="DV378" s="52" t="n">
        <f aca="false">IFERROR(LOOKUP(DV168,$E$160:$F$164),0)</f>
        <v>0.03</v>
      </c>
      <c r="DW378" s="52" t="n">
        <f aca="false">IFERROR(LOOKUP(DW168,$E$160:$F$164),0)</f>
        <v>0.03</v>
      </c>
      <c r="DX378" s="52" t="n">
        <f aca="false">IFERROR(LOOKUP(DX168,$E$160:$F$164),0)</f>
        <v>0.03</v>
      </c>
      <c r="DY378" s="52" t="n">
        <f aca="false">IFERROR(LOOKUP(DY168,$E$160:$F$164),0)</f>
        <v>0.03</v>
      </c>
      <c r="DZ378" s="52" t="n">
        <f aca="false">IFERROR(LOOKUP(DZ168,$E$160:$F$164),0)</f>
        <v>0.03</v>
      </c>
      <c r="EA378" s="52" t="n">
        <f aca="false">IFERROR(LOOKUP(EA168,$E$160:$F$164),0)</f>
        <v>0.03</v>
      </c>
      <c r="EB378" s="52" t="n">
        <f aca="false">IFERROR(LOOKUP(EB168,$E$160:$F$164),0)</f>
        <v>0.03</v>
      </c>
      <c r="EC378" s="52" t="n">
        <f aca="false">IFERROR(LOOKUP(EC168,$E$160:$F$164),0)</f>
        <v>0.03</v>
      </c>
      <c r="ED378" s="52" t="n">
        <f aca="false">IFERROR(LOOKUP(ED168,$E$160:$F$164),0)</f>
        <v>0.03</v>
      </c>
      <c r="EE378" s="52" t="n">
        <f aca="false">IFERROR(LOOKUP(EE168,$E$160:$F$164),0)</f>
        <v>0.03</v>
      </c>
      <c r="EF378" s="52" t="n">
        <f aca="false">IFERROR(LOOKUP(EF168,$E$160:$F$164),0)</f>
        <v>0.03</v>
      </c>
      <c r="EG378" s="52" t="n">
        <f aca="false">IFERROR(LOOKUP(EG168,$E$160:$F$164),0)</f>
        <v>0.03</v>
      </c>
      <c r="EH378" s="52" t="n">
        <f aca="false">IFERROR(LOOKUP(EH168,$E$160:$F$164),0)</f>
        <v>0.03</v>
      </c>
      <c r="EI378" s="52" t="n">
        <f aca="false">IFERROR(LOOKUP(EI168,$E$160:$F$164),0)</f>
        <v>0.03</v>
      </c>
      <c r="EJ378" s="52" t="n">
        <f aca="false">IFERROR(LOOKUP(EJ168,$E$160:$F$164),0)</f>
        <v>0.03</v>
      </c>
      <c r="EK378" s="52" t="n">
        <f aca="false">IFERROR(LOOKUP(EK168,$E$160:$F$164),0)</f>
        <v>0.03</v>
      </c>
      <c r="EL378" s="52" t="n">
        <f aca="false">IFERROR(LOOKUP(EL168,$E$160:$F$164),0)</f>
        <v>0.03</v>
      </c>
    </row>
    <row r="379" customFormat="false" ht="15" hidden="false" customHeight="false" outlineLevel="0" collapsed="false">
      <c r="C379" s="27" t="s">
        <v>405</v>
      </c>
      <c r="F379" s="35" t="n">
        <f aca="false">SUM(F377:F378)</f>
        <v>0.02</v>
      </c>
      <c r="G379" s="35" t="n">
        <f aca="false">SUM(G377:G378)</f>
        <v>0.02</v>
      </c>
      <c r="H379" s="35" t="n">
        <f aca="false">SUM(H377:H378)</f>
        <v>0.02</v>
      </c>
      <c r="I379" s="35" t="n">
        <f aca="false">SUM(I377:I378)</f>
        <v>0.02</v>
      </c>
      <c r="J379" s="35" t="n">
        <f aca="false">SUM(J377:J378)</f>
        <v>0.02</v>
      </c>
      <c r="K379" s="35" t="n">
        <f aca="false">SUM(K377:K378)</f>
        <v>0.02</v>
      </c>
      <c r="L379" s="35" t="n">
        <f aca="false">SUM(L377:L378)</f>
        <v>0.02</v>
      </c>
      <c r="M379" s="35" t="n">
        <f aca="false">SUM(M377:M378)</f>
        <v>0.02</v>
      </c>
      <c r="N379" s="35" t="n">
        <f aca="false">SUM(N377:N378)</f>
        <v>0.02</v>
      </c>
      <c r="O379" s="35" t="n">
        <f aca="false">SUM(O377:O378)</f>
        <v>0.02</v>
      </c>
      <c r="P379" s="35" t="n">
        <f aca="false">SUM(P377:P378)</f>
        <v>0.02</v>
      </c>
      <c r="Q379" s="35" t="n">
        <f aca="false">SUM(Q377:Q378)</f>
        <v>0.02</v>
      </c>
      <c r="R379" s="35" t="n">
        <f aca="false">SUM(R377:R378)</f>
        <v>0.02</v>
      </c>
      <c r="S379" s="35" t="n">
        <f aca="false">SUM(S377:S378)</f>
        <v>0.02</v>
      </c>
      <c r="T379" s="35" t="n">
        <f aca="false">SUM(T377:T378)</f>
        <v>0.02</v>
      </c>
      <c r="U379" s="35" t="n">
        <f aca="false">SUM(U377:U378)</f>
        <v>0.02</v>
      </c>
      <c r="V379" s="35" t="n">
        <f aca="false">SUM(V377:V378)</f>
        <v>0.02</v>
      </c>
      <c r="W379" s="35" t="n">
        <f aca="false">SUM(W377:W378)</f>
        <v>0.02</v>
      </c>
      <c r="X379" s="35" t="n">
        <f aca="false">SUM(X377:X378)</f>
        <v>0.02</v>
      </c>
      <c r="Y379" s="35" t="n">
        <f aca="false">SUM(Y377:Y378)</f>
        <v>0.02</v>
      </c>
      <c r="Z379" s="35" t="n">
        <f aca="false">SUM(Z377:Z378)</f>
        <v>0.02</v>
      </c>
      <c r="AA379" s="35" t="n">
        <f aca="false">SUM(AA377:AA378)</f>
        <v>0.02</v>
      </c>
      <c r="AB379" s="35" t="n">
        <f aca="false">SUM(AB377:AB378)</f>
        <v>0.02</v>
      </c>
      <c r="AC379" s="35" t="n">
        <f aca="false">SUM(AC377:AC378)</f>
        <v>0.02</v>
      </c>
      <c r="AD379" s="35" t="n">
        <f aca="false">SUM(AD377:AD378)</f>
        <v>0.02</v>
      </c>
      <c r="AE379" s="35" t="n">
        <f aca="false">SUM(AE377:AE378)</f>
        <v>0.05</v>
      </c>
      <c r="AF379" s="35" t="n">
        <f aca="false">SUM(AF377:AF378)</f>
        <v>0.05</v>
      </c>
      <c r="AG379" s="35" t="n">
        <f aca="false">SUM(AG377:AG378)</f>
        <v>0.05</v>
      </c>
      <c r="AH379" s="35" t="n">
        <f aca="false">SUM(AH377:AH378)</f>
        <v>0.05</v>
      </c>
      <c r="AI379" s="35" t="n">
        <f aca="false">SUM(AI377:AI378)</f>
        <v>0.05</v>
      </c>
      <c r="AJ379" s="35" t="n">
        <f aca="false">SUM(AJ377:AJ378)</f>
        <v>0.05</v>
      </c>
      <c r="AK379" s="35" t="n">
        <f aca="false">SUM(AK377:AK378)</f>
        <v>0.05</v>
      </c>
      <c r="AL379" s="35" t="n">
        <f aca="false">SUM(AL377:AL378)</f>
        <v>0.05</v>
      </c>
      <c r="AM379" s="35" t="n">
        <f aca="false">SUM(AM377:AM378)</f>
        <v>0.05</v>
      </c>
      <c r="AN379" s="35" t="n">
        <f aca="false">SUM(AN377:AN378)</f>
        <v>0.05</v>
      </c>
      <c r="AO379" s="35" t="n">
        <f aca="false">SUM(AO377:AO378)</f>
        <v>0.05</v>
      </c>
      <c r="AP379" s="35" t="n">
        <f aca="false">SUM(AP377:AP378)</f>
        <v>0.05</v>
      </c>
      <c r="AQ379" s="35" t="n">
        <f aca="false">SUM(AQ377:AQ378)</f>
        <v>0.05</v>
      </c>
      <c r="AR379" s="35" t="n">
        <f aca="false">SUM(AR377:AR378)</f>
        <v>0.05</v>
      </c>
      <c r="AS379" s="35" t="n">
        <f aca="false">SUM(AS377:AS378)</f>
        <v>0.05</v>
      </c>
      <c r="AT379" s="35" t="n">
        <f aca="false">SUM(AT377:AT378)</f>
        <v>0.05</v>
      </c>
      <c r="AU379" s="35" t="n">
        <f aca="false">SUM(AU377:AU378)</f>
        <v>0.05</v>
      </c>
      <c r="AV379" s="35" t="n">
        <f aca="false">SUM(AV377:AV378)</f>
        <v>0.05</v>
      </c>
      <c r="AW379" s="35" t="n">
        <f aca="false">SUM(AW377:AW378)</f>
        <v>0.05</v>
      </c>
      <c r="AX379" s="35" t="n">
        <f aca="false">SUM(AX377:AX378)</f>
        <v>0.05</v>
      </c>
      <c r="AY379" s="35" t="n">
        <f aca="false">SUM(AY377:AY378)</f>
        <v>0.05</v>
      </c>
      <c r="AZ379" s="35" t="n">
        <f aca="false">SUM(AZ377:AZ378)</f>
        <v>0.05</v>
      </c>
      <c r="BA379" s="35" t="n">
        <f aca="false">SUM(BA377:BA378)</f>
        <v>0.05</v>
      </c>
      <c r="BB379" s="35" t="n">
        <f aca="false">SUM(BB377:BB378)</f>
        <v>0.05</v>
      </c>
      <c r="BC379" s="35" t="n">
        <f aca="false">SUM(BC377:BC378)</f>
        <v>0.05</v>
      </c>
      <c r="BD379" s="35" t="n">
        <f aca="false">SUM(BD377:BD378)</f>
        <v>0.05</v>
      </c>
      <c r="BE379" s="35" t="n">
        <f aca="false">SUM(BE377:BE378)</f>
        <v>0.05</v>
      </c>
      <c r="BF379" s="35" t="n">
        <f aca="false">SUM(BF377:BF378)</f>
        <v>0.05</v>
      </c>
      <c r="BG379" s="35" t="n">
        <f aca="false">SUM(BG377:BG378)</f>
        <v>0.05</v>
      </c>
      <c r="BH379" s="35" t="n">
        <f aca="false">SUM(BH377:BH378)</f>
        <v>0.05</v>
      </c>
      <c r="BI379" s="35" t="n">
        <f aca="false">SUM(BI377:BI378)</f>
        <v>0.05</v>
      </c>
      <c r="BJ379" s="35" t="n">
        <f aca="false">SUM(BJ377:BJ378)</f>
        <v>0.05</v>
      </c>
      <c r="BK379" s="35" t="n">
        <f aca="false">SUM(BK377:BK378)</f>
        <v>0.05</v>
      </c>
      <c r="BL379" s="35" t="n">
        <f aca="false">SUM(BL377:BL378)</f>
        <v>0.05</v>
      </c>
      <c r="BM379" s="35" t="n">
        <f aca="false">SUM(BM377:BM378)</f>
        <v>0.05</v>
      </c>
      <c r="BN379" s="35" t="n">
        <f aca="false">SUM(BN377:BN378)</f>
        <v>0.05</v>
      </c>
      <c r="BO379" s="35" t="n">
        <f aca="false">SUM(BO377:BO378)</f>
        <v>0.04</v>
      </c>
      <c r="BP379" s="35" t="n">
        <f aca="false">SUM(BP377:BP378)</f>
        <v>0.04</v>
      </c>
      <c r="BQ379" s="35" t="n">
        <f aca="false">SUM(BQ377:BQ378)</f>
        <v>0.04</v>
      </c>
      <c r="BR379" s="35" t="n">
        <f aca="false">SUM(BR377:BR378)</f>
        <v>0.04</v>
      </c>
      <c r="BS379" s="35" t="n">
        <f aca="false">SUM(BS377:BS378)</f>
        <v>0.04</v>
      </c>
      <c r="BT379" s="35" t="n">
        <f aca="false">SUM(BT377:BT378)</f>
        <v>0.04</v>
      </c>
      <c r="BU379" s="35" t="n">
        <f aca="false">SUM(BU377:BU378)</f>
        <v>0.04</v>
      </c>
      <c r="BV379" s="35" t="n">
        <f aca="false">SUM(BV377:BV378)</f>
        <v>0.04</v>
      </c>
      <c r="BW379" s="35" t="n">
        <f aca="false">SUM(BW377:BW378)</f>
        <v>0.04</v>
      </c>
      <c r="BX379" s="35" t="n">
        <f aca="false">SUM(BX377:BX378)</f>
        <v>0.045</v>
      </c>
      <c r="BY379" s="35" t="n">
        <f aca="false">SUM(BY377:BY378)</f>
        <v>0.045</v>
      </c>
      <c r="BZ379" s="35" t="n">
        <f aca="false">SUM(BZ377:BZ378)</f>
        <v>0.045</v>
      </c>
      <c r="CA379" s="35" t="n">
        <f aca="false">SUM(CA377:CA378)</f>
        <v>0.045</v>
      </c>
      <c r="CB379" s="35" t="n">
        <f aca="false">SUM(CB377:CB378)</f>
        <v>0.0475</v>
      </c>
      <c r="CC379" s="35" t="n">
        <f aca="false">SUM(CC377:CC378)</f>
        <v>0.0475</v>
      </c>
      <c r="CD379" s="35" t="n">
        <f aca="false">SUM(CD377:CD378)</f>
        <v>0.0475</v>
      </c>
      <c r="CE379" s="35" t="n">
        <f aca="false">SUM(CE377:CE378)</f>
        <v>0.0475</v>
      </c>
      <c r="CF379" s="35" t="n">
        <f aca="false">SUM(CF377:CF378)</f>
        <v>0.05</v>
      </c>
      <c r="CG379" s="35" t="n">
        <f aca="false">SUM(CG377:CG378)</f>
        <v>0.05</v>
      </c>
      <c r="CH379" s="35" t="n">
        <f aca="false">SUM(CH377:CH378)</f>
        <v>0.05</v>
      </c>
      <c r="CI379" s="35" t="n">
        <f aca="false">SUM(CI377:CI378)</f>
        <v>0.05</v>
      </c>
      <c r="CJ379" s="35" t="n">
        <f aca="false">SUM(CJ377:CJ378)</f>
        <v>0.05</v>
      </c>
      <c r="CK379" s="35" t="n">
        <f aca="false">SUM(CK377:CK378)</f>
        <v>0.05</v>
      </c>
      <c r="CL379" s="35" t="n">
        <f aca="false">SUM(CL377:CL378)</f>
        <v>0.05</v>
      </c>
      <c r="CM379" s="35" t="n">
        <f aca="false">SUM(CM377:CM378)</f>
        <v>0.05</v>
      </c>
      <c r="CN379" s="35" t="n">
        <f aca="false">SUM(CN377:CN378)</f>
        <v>0.05</v>
      </c>
      <c r="CO379" s="35" t="n">
        <f aca="false">SUM(CO377:CO378)</f>
        <v>0.05</v>
      </c>
      <c r="CP379" s="35" t="n">
        <f aca="false">SUM(CP377:CP378)</f>
        <v>0.05</v>
      </c>
      <c r="CQ379" s="35" t="n">
        <f aca="false">SUM(CQ377:CQ378)</f>
        <v>0.05</v>
      </c>
      <c r="CR379" s="35" t="n">
        <f aca="false">SUM(CR377:CR378)</f>
        <v>0.05</v>
      </c>
      <c r="CS379" s="35" t="n">
        <f aca="false">SUM(CS377:CS378)</f>
        <v>0.05</v>
      </c>
      <c r="CT379" s="35" t="n">
        <f aca="false">SUM(CT377:CT378)</f>
        <v>0.05</v>
      </c>
      <c r="CU379" s="35" t="n">
        <f aca="false">SUM(CU377:CU378)</f>
        <v>0.05</v>
      </c>
      <c r="CV379" s="35" t="n">
        <f aca="false">SUM(CV377:CV378)</f>
        <v>0.05</v>
      </c>
      <c r="CW379" s="35" t="n">
        <f aca="false">SUM(CW377:CW378)</f>
        <v>0.05</v>
      </c>
      <c r="CX379" s="35" t="n">
        <f aca="false">SUM(CX377:CX378)</f>
        <v>0.05</v>
      </c>
      <c r="CY379" s="35" t="n">
        <f aca="false">SUM(CY377:CY378)</f>
        <v>0.05</v>
      </c>
      <c r="CZ379" s="35" t="n">
        <f aca="false">SUM(CZ377:CZ378)</f>
        <v>0.05</v>
      </c>
      <c r="DA379" s="35" t="n">
        <f aca="false">SUM(DA377:DA378)</f>
        <v>0.05</v>
      </c>
      <c r="DB379" s="35" t="n">
        <f aca="false">SUM(DB377:DB378)</f>
        <v>0.05</v>
      </c>
      <c r="DC379" s="35" t="n">
        <f aca="false">SUM(DC377:DC378)</f>
        <v>0.05</v>
      </c>
      <c r="DD379" s="35" t="n">
        <f aca="false">SUM(DD377:DD378)</f>
        <v>0.05</v>
      </c>
      <c r="DE379" s="35" t="n">
        <f aca="false">SUM(DE377:DE378)</f>
        <v>0.05</v>
      </c>
      <c r="DF379" s="35" t="n">
        <f aca="false">SUM(DF377:DF378)</f>
        <v>0.05</v>
      </c>
      <c r="DG379" s="35" t="n">
        <f aca="false">SUM(DG377:DG378)</f>
        <v>0.05</v>
      </c>
      <c r="DH379" s="35" t="n">
        <f aca="false">SUM(DH377:DH378)</f>
        <v>0.05</v>
      </c>
      <c r="DI379" s="35" t="n">
        <f aca="false">SUM(DI377:DI378)</f>
        <v>0.05</v>
      </c>
      <c r="DJ379" s="35" t="n">
        <f aca="false">SUM(DJ377:DJ378)</f>
        <v>0.05</v>
      </c>
      <c r="DK379" s="35" t="n">
        <f aca="false">SUM(DK377:DK378)</f>
        <v>0.05</v>
      </c>
      <c r="DL379" s="35" t="n">
        <f aca="false">SUM(DL377:DL378)</f>
        <v>0.05</v>
      </c>
      <c r="DM379" s="35" t="n">
        <f aca="false">SUM(DM377:DM378)</f>
        <v>0.05</v>
      </c>
      <c r="DN379" s="35" t="n">
        <f aca="false">SUM(DN377:DN378)</f>
        <v>0.05</v>
      </c>
      <c r="DO379" s="35" t="n">
        <f aca="false">SUM(DO377:DO378)</f>
        <v>0.05</v>
      </c>
      <c r="DP379" s="35" t="n">
        <f aca="false">SUM(DP377:DP378)</f>
        <v>0.05</v>
      </c>
      <c r="DQ379" s="35" t="n">
        <f aca="false">SUM(DQ377:DQ378)</f>
        <v>0.05</v>
      </c>
      <c r="DR379" s="35" t="n">
        <f aca="false">SUM(DR377:DR378)</f>
        <v>0.05</v>
      </c>
      <c r="DS379" s="35" t="n">
        <f aca="false">SUM(DS377:DS378)</f>
        <v>0.05</v>
      </c>
      <c r="DT379" s="35" t="n">
        <f aca="false">SUM(DT377:DT378)</f>
        <v>0.05</v>
      </c>
      <c r="DU379" s="35" t="n">
        <f aca="false">SUM(DU377:DU378)</f>
        <v>0.05</v>
      </c>
      <c r="DV379" s="35" t="n">
        <f aca="false">SUM(DV377:DV378)</f>
        <v>0.05</v>
      </c>
      <c r="DW379" s="35" t="n">
        <f aca="false">SUM(DW377:DW378)</f>
        <v>0.05</v>
      </c>
      <c r="DX379" s="35" t="n">
        <f aca="false">SUM(DX377:DX378)</f>
        <v>0.05</v>
      </c>
      <c r="DY379" s="35" t="n">
        <f aca="false">SUM(DY377:DY378)</f>
        <v>0.05</v>
      </c>
      <c r="DZ379" s="35" t="n">
        <f aca="false">SUM(DZ377:DZ378)</f>
        <v>0.05</v>
      </c>
      <c r="EA379" s="35" t="n">
        <f aca="false">SUM(EA377:EA378)</f>
        <v>0.05</v>
      </c>
      <c r="EB379" s="35" t="n">
        <f aca="false">SUM(EB377:EB378)</f>
        <v>0.05</v>
      </c>
      <c r="EC379" s="35" t="n">
        <f aca="false">SUM(EC377:EC378)</f>
        <v>0.05</v>
      </c>
      <c r="ED379" s="35" t="n">
        <f aca="false">SUM(ED377:ED378)</f>
        <v>0.05</v>
      </c>
      <c r="EE379" s="35" t="n">
        <f aca="false">SUM(EE377:EE378)</f>
        <v>0.05</v>
      </c>
      <c r="EF379" s="35" t="n">
        <f aca="false">SUM(EF377:EF378)</f>
        <v>0.05</v>
      </c>
      <c r="EG379" s="35" t="n">
        <f aca="false">SUM(EG377:EG378)</f>
        <v>0.05</v>
      </c>
      <c r="EH379" s="35" t="n">
        <f aca="false">SUM(EH377:EH378)</f>
        <v>0.05</v>
      </c>
      <c r="EI379" s="35" t="n">
        <f aca="false">SUM(EI377:EI378)</f>
        <v>0.05</v>
      </c>
      <c r="EJ379" s="35" t="n">
        <f aca="false">SUM(EJ377:EJ378)</f>
        <v>0.05</v>
      </c>
      <c r="EK379" s="35" t="n">
        <f aca="false">SUM(EK377:EK378)</f>
        <v>0.05</v>
      </c>
      <c r="EL379" s="35" t="n">
        <f aca="false">SUM(EL377:EL378)</f>
        <v>0.05</v>
      </c>
    </row>
    <row r="381" customFormat="false" ht="15" hidden="false" customHeight="false" outlineLevel="0" collapsed="false">
      <c r="C381" s="27" t="s">
        <v>406</v>
      </c>
      <c r="G381" s="35" t="n">
        <f aca="false">G379*DAYS360(G45,G46+1)/360</f>
        <v>0.00166666666666667</v>
      </c>
      <c r="H381" s="35" t="n">
        <f aca="false">H379*DAYS360(H45,H46+1)/360</f>
        <v>0.00166666666666667</v>
      </c>
      <c r="I381" s="35" t="n">
        <f aca="false">I379*DAYS360(I45,I46+1)/360</f>
        <v>0.00166666666666667</v>
      </c>
      <c r="J381" s="35" t="n">
        <f aca="false">J379*DAYS360(J45,J46+1)/360</f>
        <v>0.00166666666666667</v>
      </c>
      <c r="K381" s="35" t="n">
        <f aca="false">K379*DAYS360(K45,K46+1)/360</f>
        <v>0.00166666666666667</v>
      </c>
      <c r="L381" s="35" t="n">
        <f aca="false">L379*DAYS360(L45,L46+1)/360</f>
        <v>0.00166666666666667</v>
      </c>
      <c r="M381" s="35" t="n">
        <f aca="false">M379*DAYS360(M45,M46+1)/360</f>
        <v>0.00166666666666667</v>
      </c>
      <c r="N381" s="35" t="n">
        <f aca="false">N379*DAYS360(N45,N46+1)/360</f>
        <v>0.00166666666666667</v>
      </c>
      <c r="O381" s="35" t="n">
        <f aca="false">O379*DAYS360(O45,O46+1)/360</f>
        <v>0.00166666666666667</v>
      </c>
      <c r="P381" s="35" t="n">
        <f aca="false">P379*DAYS360(P45,P46+1)/360</f>
        <v>0.00166666666666667</v>
      </c>
      <c r="Q381" s="35" t="n">
        <f aca="false">Q379*DAYS360(Q45,Q46+1)/360</f>
        <v>0.00166666666666667</v>
      </c>
      <c r="R381" s="35" t="n">
        <f aca="false">R379*DAYS360(R45,R46+1)/360</f>
        <v>0.00166666666666667</v>
      </c>
      <c r="S381" s="35" t="n">
        <f aca="false">S379*DAYS360(S45,S46+1)/360</f>
        <v>0.00166666666666667</v>
      </c>
      <c r="T381" s="35" t="n">
        <f aca="false">T379*DAYS360(T45,T46+1)/360</f>
        <v>0.00166666666666667</v>
      </c>
      <c r="U381" s="35" t="n">
        <f aca="false">U379*DAYS360(U45,U46+1)/360</f>
        <v>0.00166666666666667</v>
      </c>
      <c r="V381" s="35" t="n">
        <f aca="false">V379*DAYS360(V45,V46+1)/360</f>
        <v>0.00166666666666667</v>
      </c>
      <c r="W381" s="35" t="n">
        <f aca="false">W379*DAYS360(W45,W46+1)/360</f>
        <v>0.00166666666666667</v>
      </c>
      <c r="X381" s="35" t="n">
        <f aca="false">X379*DAYS360(X45,X46+1)/360</f>
        <v>0.00166666666666667</v>
      </c>
      <c r="Y381" s="35" t="n">
        <f aca="false">Y379*DAYS360(Y45,Y46+1)/360</f>
        <v>0.00166666666666667</v>
      </c>
      <c r="Z381" s="35" t="n">
        <f aca="false">Z379*DAYS360(Z45,Z46+1)/360</f>
        <v>0.00166666666666667</v>
      </c>
      <c r="AA381" s="35" t="n">
        <f aca="false">AA379*DAYS360(AA45,AA46+1)/360</f>
        <v>0.00166666666666667</v>
      </c>
      <c r="AB381" s="35" t="n">
        <f aca="false">AB379*DAYS360(AB45,AB46+1)/360</f>
        <v>0.00166666666666667</v>
      </c>
      <c r="AC381" s="35" t="n">
        <f aca="false">AC379*DAYS360(AC45,AC46+1)/360</f>
        <v>0.00166666666666667</v>
      </c>
      <c r="AD381" s="35" t="n">
        <f aca="false">AD379*DAYS360(AD45,AD46+1)/360</f>
        <v>0.00166666666666667</v>
      </c>
      <c r="AE381" s="35" t="n">
        <f aca="false">AE379*DAYS360(AE45,AE46+1)/360</f>
        <v>0.00416666666666667</v>
      </c>
      <c r="AF381" s="35" t="n">
        <f aca="false">AF379*DAYS360(AF45,AF46+1)/360</f>
        <v>0.00416666666666667</v>
      </c>
      <c r="AG381" s="35" t="n">
        <f aca="false">AG379*DAYS360(AG45,AG46+1)/360</f>
        <v>0.00416666666666667</v>
      </c>
      <c r="AH381" s="35" t="n">
        <f aca="false">AH379*DAYS360(AH45,AH46+1)/360</f>
        <v>0.00416666666666667</v>
      </c>
      <c r="AI381" s="35" t="n">
        <f aca="false">AI379*DAYS360(AI45,AI46+1)/360</f>
        <v>0.00416666666666667</v>
      </c>
      <c r="AJ381" s="35" t="n">
        <f aca="false">AJ379*DAYS360(AJ45,AJ46+1)/360</f>
        <v>0.00416666666666667</v>
      </c>
      <c r="AK381" s="35" t="n">
        <f aca="false">AK379*DAYS360(AK45,AK46+1)/360</f>
        <v>0.00416666666666667</v>
      </c>
      <c r="AL381" s="35" t="n">
        <f aca="false">AL379*DAYS360(AL45,AL46+1)/360</f>
        <v>0.00416666666666667</v>
      </c>
      <c r="AM381" s="35" t="n">
        <f aca="false">AM379*DAYS360(AM45,AM46+1)/360</f>
        <v>0.00416666666666667</v>
      </c>
      <c r="AN381" s="35" t="n">
        <f aca="false">AN379*DAYS360(AN45,AN46+1)/360</f>
        <v>0.00416666666666667</v>
      </c>
      <c r="AO381" s="35" t="n">
        <f aca="false">AO379*DAYS360(AO45,AO46+1)/360</f>
        <v>0.00416666666666667</v>
      </c>
      <c r="AP381" s="35" t="n">
        <f aca="false">AP379*DAYS360(AP45,AP46+1)/360</f>
        <v>0.00416666666666667</v>
      </c>
      <c r="AQ381" s="35" t="n">
        <f aca="false">AQ379*DAYS360(AQ45,AQ46+1)/360</f>
        <v>0.00416666666666667</v>
      </c>
      <c r="AR381" s="35" t="n">
        <f aca="false">AR379*DAYS360(AR45,AR46+1)/360</f>
        <v>0.00416666666666667</v>
      </c>
      <c r="AS381" s="35" t="n">
        <f aca="false">AS379*DAYS360(AS45,AS46+1)/360</f>
        <v>0.00416666666666667</v>
      </c>
      <c r="AT381" s="35" t="n">
        <f aca="false">AT379*DAYS360(AT45,AT46+1)/360</f>
        <v>0.00416666666666667</v>
      </c>
      <c r="AU381" s="35" t="n">
        <f aca="false">AU379*DAYS360(AU45,AU46+1)/360</f>
        <v>0.00416666666666667</v>
      </c>
      <c r="AV381" s="35" t="n">
        <f aca="false">AV379*DAYS360(AV45,AV46+1)/360</f>
        <v>0.00416666666666667</v>
      </c>
      <c r="AW381" s="35" t="n">
        <f aca="false">AW379*DAYS360(AW45,AW46+1)/360</f>
        <v>0.00416666666666667</v>
      </c>
      <c r="AX381" s="35" t="n">
        <f aca="false">AX379*DAYS360(AX45,AX46+1)/360</f>
        <v>0.00416666666666667</v>
      </c>
      <c r="AY381" s="35" t="n">
        <f aca="false">AY379*DAYS360(AY45,AY46+1)/360</f>
        <v>0.00416666666666667</v>
      </c>
      <c r="AZ381" s="35" t="n">
        <f aca="false">AZ379*DAYS360(AZ45,AZ46+1)/360</f>
        <v>0.00416666666666667</v>
      </c>
      <c r="BA381" s="35" t="n">
        <f aca="false">BA379*DAYS360(BA45,BA46+1)/360</f>
        <v>0.00416666666666667</v>
      </c>
      <c r="BB381" s="35" t="n">
        <f aca="false">BB379*DAYS360(BB45,BB46+1)/360</f>
        <v>0.00416666666666667</v>
      </c>
      <c r="BC381" s="35" t="n">
        <f aca="false">BC379*DAYS360(BC45,BC46+1)/360</f>
        <v>0.00416666666666667</v>
      </c>
      <c r="BD381" s="35" t="n">
        <f aca="false">BD379*DAYS360(BD45,BD46+1)/360</f>
        <v>0.00416666666666667</v>
      </c>
      <c r="BE381" s="35" t="n">
        <f aca="false">BE379*DAYS360(BE45,BE46+1)/360</f>
        <v>0.00416666666666667</v>
      </c>
      <c r="BF381" s="35" t="n">
        <f aca="false">BF379*DAYS360(BF45,BF46+1)/360</f>
        <v>0.00416666666666667</v>
      </c>
      <c r="BG381" s="35" t="n">
        <f aca="false">BG379*DAYS360(BG45,BG46+1)/360</f>
        <v>0.00416666666666667</v>
      </c>
      <c r="BH381" s="35" t="n">
        <f aca="false">BH379*DAYS360(BH45,BH46+1)/360</f>
        <v>0.00416666666666667</v>
      </c>
      <c r="BI381" s="35" t="n">
        <f aca="false">BI379*DAYS360(BI45,BI46+1)/360</f>
        <v>0.00416666666666667</v>
      </c>
      <c r="BJ381" s="35" t="n">
        <f aca="false">BJ379*DAYS360(BJ45,BJ46+1)/360</f>
        <v>0.00416666666666667</v>
      </c>
      <c r="BK381" s="35" t="n">
        <f aca="false">BK379*DAYS360(BK45,BK46+1)/360</f>
        <v>0.00416666666666667</v>
      </c>
      <c r="BL381" s="35" t="n">
        <f aca="false">BL379*DAYS360(BL45,BL46+1)/360</f>
        <v>0.00416666666666667</v>
      </c>
      <c r="BM381" s="35" t="n">
        <f aca="false">BM379*DAYS360(BM45,BM46+1)/360</f>
        <v>0.00416666666666667</v>
      </c>
      <c r="BN381" s="35" t="n">
        <f aca="false">BN379*DAYS360(BN45,BN46+1)/360</f>
        <v>0.00416666666666667</v>
      </c>
      <c r="BO381" s="35" t="n">
        <f aca="false">BO379*DAYS360(BO45,BO46+1)/360</f>
        <v>0.00333333333333333</v>
      </c>
      <c r="BP381" s="35" t="n">
        <f aca="false">BP379*DAYS360(BP45,BP46+1)/360</f>
        <v>0.00333333333333333</v>
      </c>
      <c r="BQ381" s="35" t="n">
        <f aca="false">BQ379*DAYS360(BQ45,BQ46+1)/360</f>
        <v>0.00333333333333333</v>
      </c>
      <c r="BR381" s="35" t="n">
        <f aca="false">BR379*DAYS360(BR45,BR46+1)/360</f>
        <v>0.00333333333333333</v>
      </c>
      <c r="BS381" s="35" t="n">
        <f aca="false">BS379*DAYS360(BS45,BS46+1)/360</f>
        <v>0.02</v>
      </c>
      <c r="BT381" s="35" t="n">
        <f aca="false">BT379*DAYS360(BT45,BT46+1)/360</f>
        <v>0.02</v>
      </c>
      <c r="BU381" s="35" t="n">
        <f aca="false">BU379*DAYS360(BU45,BU46+1)/360</f>
        <v>0.02</v>
      </c>
      <c r="BV381" s="35" t="n">
        <f aca="false">BV379*DAYS360(BV45,BV46+1)/360</f>
        <v>0.02</v>
      </c>
      <c r="BW381" s="35" t="n">
        <f aca="false">BW379*DAYS360(BW45,BW46+1)/360</f>
        <v>0.02</v>
      </c>
      <c r="BX381" s="35" t="n">
        <f aca="false">BX379*DAYS360(BX45,BX46+1)/360</f>
        <v>0.0225</v>
      </c>
      <c r="BY381" s="35" t="n">
        <f aca="false">BY379*DAYS360(BY45,BY46+1)/360</f>
        <v>0.0225</v>
      </c>
      <c r="BZ381" s="35" t="n">
        <f aca="false">BZ379*DAYS360(BZ45,BZ46+1)/360</f>
        <v>0.0225</v>
      </c>
      <c r="CA381" s="35" t="n">
        <f aca="false">CA379*DAYS360(CA45,CA46+1)/360</f>
        <v>0.0225</v>
      </c>
      <c r="CB381" s="35" t="n">
        <f aca="false">CB379*DAYS360(CB45,CB46+1)/360</f>
        <v>0.02375</v>
      </c>
      <c r="CC381" s="35" t="n">
        <f aca="false">CC379*DAYS360(CC45,CC46+1)/360</f>
        <v>0.02375</v>
      </c>
      <c r="CD381" s="35" t="n">
        <f aca="false">CD379*DAYS360(CD45,CD46+1)/360</f>
        <v>0.02375</v>
      </c>
      <c r="CE381" s="35" t="n">
        <f aca="false">CE379*DAYS360(CE45,CE46+1)/360</f>
        <v>0.02375</v>
      </c>
      <c r="CF381" s="35" t="n">
        <f aca="false">CF379*DAYS360(CF45,CF46+1)/360</f>
        <v>0.025</v>
      </c>
      <c r="CG381" s="35" t="n">
        <f aca="false">CG379*DAYS360(CG45,CG46+1)/360</f>
        <v>0.025</v>
      </c>
      <c r="CH381" s="35" t="n">
        <f aca="false">CH379*DAYS360(CH45,CH46+1)/360</f>
        <v>0.025</v>
      </c>
      <c r="CI381" s="35" t="n">
        <f aca="false">CI379*DAYS360(CI45,CI46+1)/360</f>
        <v>0.025</v>
      </c>
      <c r="CJ381" s="35" t="n">
        <f aca="false">CJ379*DAYS360(CJ45,CJ46+1)/360</f>
        <v>0.025</v>
      </c>
      <c r="CK381" s="35" t="n">
        <f aca="false">CK379*DAYS360(CK45,CK46+1)/360</f>
        <v>0.025</v>
      </c>
      <c r="CL381" s="35" t="n">
        <f aca="false">CL379*DAYS360(CL45,CL46+1)/360</f>
        <v>0.025</v>
      </c>
      <c r="CM381" s="35" t="n">
        <f aca="false">CM379*DAYS360(CM45,CM46+1)/360</f>
        <v>0.025</v>
      </c>
      <c r="CN381" s="35" t="n">
        <f aca="false">CN379*DAYS360(CN45,CN46+1)/360</f>
        <v>0.025</v>
      </c>
      <c r="CO381" s="35" t="n">
        <f aca="false">CO379*DAYS360(CO45,CO46+1)/360</f>
        <v>0.025</v>
      </c>
      <c r="CP381" s="35" t="n">
        <f aca="false">CP379*DAYS360(CP45,CP46+1)/360</f>
        <v>0.025</v>
      </c>
      <c r="CQ381" s="35" t="n">
        <f aca="false">CQ379*DAYS360(CQ45,CQ46+1)/360</f>
        <v>0.025</v>
      </c>
      <c r="CR381" s="35" t="n">
        <f aca="false">CR379*DAYS360(CR45,CR46+1)/360</f>
        <v>0.025</v>
      </c>
      <c r="CS381" s="35" t="n">
        <f aca="false">CS379*DAYS360(CS45,CS46+1)/360</f>
        <v>0.025</v>
      </c>
      <c r="CT381" s="35" t="n">
        <f aca="false">CT379*DAYS360(CT45,CT46+1)/360</f>
        <v>0.025</v>
      </c>
      <c r="CU381" s="35" t="n">
        <f aca="false">CU379*DAYS360(CU45,CU46+1)/360</f>
        <v>0.025</v>
      </c>
      <c r="CV381" s="35" t="n">
        <f aca="false">CV379*DAYS360(CV45,CV46+1)/360</f>
        <v>0.025</v>
      </c>
      <c r="CW381" s="35" t="n">
        <f aca="false">CW379*DAYS360(CW45,CW46+1)/360</f>
        <v>0.025</v>
      </c>
      <c r="CX381" s="35" t="n">
        <f aca="false">CX379*DAYS360(CX45,CX46+1)/360</f>
        <v>0.025</v>
      </c>
      <c r="CY381" s="35" t="n">
        <f aca="false">CY379*DAYS360(CY45,CY46+1)/360</f>
        <v>0.025</v>
      </c>
      <c r="CZ381" s="35" t="n">
        <f aca="false">CZ379*DAYS360(CZ45,CZ46+1)/360</f>
        <v>0.025</v>
      </c>
      <c r="DA381" s="35" t="n">
        <f aca="false">DA379*DAYS360(DA45,DA46+1)/360</f>
        <v>0.025</v>
      </c>
      <c r="DB381" s="35" t="n">
        <f aca="false">DB379*DAYS360(DB45,DB46+1)/360</f>
        <v>0.025</v>
      </c>
      <c r="DC381" s="35" t="n">
        <f aca="false">DC379*DAYS360(DC45,DC46+1)/360</f>
        <v>0.025</v>
      </c>
      <c r="DD381" s="35" t="n">
        <f aca="false">DD379*DAYS360(DD45,DD46+1)/360</f>
        <v>0.025</v>
      </c>
      <c r="DE381" s="35" t="n">
        <f aca="false">DE379*DAYS360(DE45,DE46+1)/360</f>
        <v>0.025</v>
      </c>
      <c r="DF381" s="35" t="n">
        <f aca="false">DF379*DAYS360(DF45,DF46+1)/360</f>
        <v>0.025</v>
      </c>
      <c r="DG381" s="35" t="n">
        <f aca="false">DG379*DAYS360(DG45,DG46+1)/360</f>
        <v>0.025</v>
      </c>
      <c r="DH381" s="35" t="n">
        <f aca="false">DH379*DAYS360(DH45,DH46+1)/360</f>
        <v>0.025</v>
      </c>
      <c r="DI381" s="35" t="n">
        <f aca="false">DI379*DAYS360(DI45,DI46+1)/360</f>
        <v>0.025</v>
      </c>
      <c r="DJ381" s="35" t="n">
        <f aca="false">DJ379*DAYS360(DJ45,DJ46+1)/360</f>
        <v>0.025</v>
      </c>
      <c r="DK381" s="35" t="n">
        <f aca="false">DK379*DAYS360(DK45,DK46+1)/360</f>
        <v>0.025</v>
      </c>
      <c r="DL381" s="35" t="n">
        <f aca="false">DL379*DAYS360(DL45,DL46+1)/360</f>
        <v>0.025</v>
      </c>
      <c r="DM381" s="35" t="n">
        <f aca="false">DM379*DAYS360(DM45,DM46+1)/360</f>
        <v>0.025</v>
      </c>
      <c r="DN381" s="35" t="n">
        <f aca="false">DN379*DAYS360(DN45,DN46+1)/360</f>
        <v>0.025</v>
      </c>
      <c r="DO381" s="35" t="n">
        <f aca="false">DO379*DAYS360(DO45,DO46+1)/360</f>
        <v>0.025</v>
      </c>
      <c r="DP381" s="35" t="n">
        <f aca="false">DP379*DAYS360(DP45,DP46+1)/360</f>
        <v>0.025</v>
      </c>
      <c r="DQ381" s="35" t="n">
        <f aca="false">DQ379*DAYS360(DQ45,DQ46+1)/360</f>
        <v>0.025</v>
      </c>
      <c r="DR381" s="35" t="n">
        <f aca="false">DR379*DAYS360(DR45,DR46+1)/360</f>
        <v>0.025</v>
      </c>
      <c r="DS381" s="35" t="n">
        <f aca="false">DS379*DAYS360(DS45,DS46+1)/360</f>
        <v>0.025</v>
      </c>
      <c r="DT381" s="35" t="n">
        <f aca="false">DT379*DAYS360(DT45,DT46+1)/360</f>
        <v>0.025</v>
      </c>
      <c r="DU381" s="35" t="n">
        <f aca="false">DU379*DAYS360(DU45,DU46+1)/360</f>
        <v>0.025</v>
      </c>
      <c r="DV381" s="35" t="n">
        <f aca="false">DV379*DAYS360(DV45,DV46+1)/360</f>
        <v>0.025</v>
      </c>
      <c r="DW381" s="35" t="n">
        <f aca="false">DW379*DAYS360(DW45,DW46+1)/360</f>
        <v>0.025</v>
      </c>
      <c r="DX381" s="35" t="n">
        <f aca="false">DX379*DAYS360(DX45,DX46+1)/360</f>
        <v>0.025</v>
      </c>
      <c r="DY381" s="35" t="n">
        <f aca="false">DY379*DAYS360(DY45,DY46+1)/360</f>
        <v>0.025</v>
      </c>
      <c r="DZ381" s="35" t="n">
        <f aca="false">DZ379*DAYS360(DZ45,DZ46+1)/360</f>
        <v>0.025</v>
      </c>
      <c r="EA381" s="35" t="n">
        <f aca="false">EA379*DAYS360(EA45,EA46+1)/360</f>
        <v>0.025</v>
      </c>
      <c r="EB381" s="35" t="n">
        <f aca="false">EB379*DAYS360(EB45,EB46+1)/360</f>
        <v>0.025</v>
      </c>
      <c r="EC381" s="35" t="n">
        <f aca="false">EC379*DAYS360(EC45,EC46+1)/360</f>
        <v>0.025</v>
      </c>
      <c r="ED381" s="35" t="n">
        <f aca="false">ED379*DAYS360(ED45,ED46+1)/360</f>
        <v>0.025</v>
      </c>
      <c r="EE381" s="35" t="n">
        <f aca="false">EE379*DAYS360(EE45,EE46+1)/360</f>
        <v>0.025</v>
      </c>
      <c r="EF381" s="35" t="n">
        <f aca="false">EF379*DAYS360(EF45,EF46+1)/360</f>
        <v>0.025</v>
      </c>
      <c r="EG381" s="35" t="n">
        <f aca="false">EG379*DAYS360(EG45,EG46+1)/360</f>
        <v>0.025</v>
      </c>
      <c r="EH381" s="35" t="n">
        <f aca="false">EH379*DAYS360(EH45,EH46+1)/360</f>
        <v>0.025</v>
      </c>
      <c r="EI381" s="35" t="n">
        <f aca="false">EI379*DAYS360(EI45,EI46+1)/360</f>
        <v>0.025</v>
      </c>
      <c r="EJ381" s="35" t="n">
        <f aca="false">EJ379*DAYS360(EJ45,EJ46+1)/360</f>
        <v>0.025</v>
      </c>
      <c r="EK381" s="35" t="n">
        <f aca="false">EK379*DAYS360(EK45,EK46+1)/360</f>
        <v>0.025</v>
      </c>
      <c r="EL381" s="35" t="n">
        <f aca="false">EL379*DAYS360(EL45,EL46+1)/360</f>
        <v>0.025</v>
      </c>
    </row>
    <row r="383" customFormat="false" ht="15" hidden="false" customHeight="false" outlineLevel="0" collapsed="false">
      <c r="C383" s="27" t="s">
        <v>407</v>
      </c>
      <c r="G383" s="48" t="n">
        <f aca="false">G381*(G369+G371-G372)</f>
        <v>0</v>
      </c>
      <c r="H383" s="48" t="n">
        <f aca="false">H381*(H369+H371-H372)</f>
        <v>0</v>
      </c>
      <c r="I383" s="48" t="n">
        <f aca="false">I381*(I369+I371-I372)</f>
        <v>0</v>
      </c>
      <c r="J383" s="48" t="n">
        <f aca="false">J381*(J369+J371-J372)</f>
        <v>0</v>
      </c>
      <c r="K383" s="48" t="n">
        <f aca="false">K381*(K369+K371-K372)</f>
        <v>0</v>
      </c>
      <c r="L383" s="48" t="n">
        <f aca="false">L381*(L369+L371-L372)</f>
        <v>0</v>
      </c>
      <c r="M383" s="48" t="n">
        <f aca="false">M381*(M369+M371-M372)</f>
        <v>0</v>
      </c>
      <c r="N383" s="48" t="n">
        <f aca="false">N381*(N369+N371-N372)</f>
        <v>0</v>
      </c>
      <c r="O383" s="48" t="n">
        <f aca="false">O381*(O369+O371-O372)</f>
        <v>0</v>
      </c>
      <c r="P383" s="48" t="n">
        <f aca="false">P381*(P369+P371-P372)</f>
        <v>0</v>
      </c>
      <c r="Q383" s="48" t="n">
        <f aca="false">Q381*(Q369+Q371-Q372)</f>
        <v>0</v>
      </c>
      <c r="R383" s="48" t="n">
        <f aca="false">R381*(R369+R371-R372)</f>
        <v>0</v>
      </c>
      <c r="S383" s="48" t="n">
        <f aca="false">S381*(S369+S371-S372)</f>
        <v>0</v>
      </c>
      <c r="T383" s="48" t="n">
        <f aca="false">T381*(T369+T371-T372)</f>
        <v>0</v>
      </c>
      <c r="U383" s="48" t="n">
        <f aca="false">U381*(U369+U371-U372)</f>
        <v>0</v>
      </c>
      <c r="V383" s="48" t="n">
        <f aca="false">V381*(V369+V371-V372)</f>
        <v>0</v>
      </c>
      <c r="W383" s="48" t="n">
        <f aca="false">W381*(W369+W371-W372)</f>
        <v>0</v>
      </c>
      <c r="X383" s="48" t="n">
        <f aca="false">X381*(X369+X371-X372)</f>
        <v>0</v>
      </c>
      <c r="Y383" s="48" t="n">
        <f aca="false">Y381*(Y369+Y371-Y372)</f>
        <v>0</v>
      </c>
      <c r="Z383" s="48" t="n">
        <f aca="false">Z381*(Z369+Z371-Z372)</f>
        <v>0</v>
      </c>
      <c r="AA383" s="48" t="n">
        <f aca="false">AA381*(AA369+AA371-AA372)</f>
        <v>0</v>
      </c>
      <c r="AB383" s="48" t="n">
        <f aca="false">AB381*(AB369+AB371-AB372)</f>
        <v>0</v>
      </c>
      <c r="AC383" s="48" t="n">
        <f aca="false">AC381*(AC369+AC371-AC372)</f>
        <v>0</v>
      </c>
      <c r="AD383" s="48" t="n">
        <f aca="false">AD381*(AD369+AD371-AD372)</f>
        <v>0</v>
      </c>
      <c r="AE383" s="48" t="n">
        <f aca="false">AE381*(AE369+AE371-AE372)</f>
        <v>0</v>
      </c>
      <c r="AF383" s="48" t="n">
        <f aca="false">AF381*(AF369+AF371-AF372)</f>
        <v>242.202413653011</v>
      </c>
      <c r="AG383" s="48" t="n">
        <f aca="false">AG381*(AG369+AG371-AG372)</f>
        <v>302.601839454736</v>
      </c>
      <c r="AH383" s="48" t="n">
        <f aca="false">AH381*(AH369+AH371-AH372)</f>
        <v>368.056557543764</v>
      </c>
      <c r="AI383" s="48" t="n">
        <f aca="false">AI381*(AI369+AI371-AI372)</f>
        <v>438.668462678379</v>
      </c>
      <c r="AJ383" s="48" t="n">
        <f aca="false">AJ381*(AJ369+AJ371-AJ372)</f>
        <v>514.501055339636</v>
      </c>
      <c r="AK383" s="48" t="n">
        <f aca="false">AK381*(AK369+AK371-AK372)</f>
        <v>595.575845043572</v>
      </c>
      <c r="AL383" s="48" t="n">
        <f aca="false">AL381*(AL369+AL371-AL372)</f>
        <v>681.869269009889</v>
      </c>
      <c r="AM383" s="48" t="n">
        <f aca="false">AM381*(AM369+AM371-AM372)</f>
        <v>773.310231337979</v>
      </c>
      <c r="AN383" s="48" t="n">
        <f aca="false">AN381*(AN369+AN371-AN372)</f>
        <v>869.778357759707</v>
      </c>
      <c r="AO383" s="48" t="n">
        <f aca="false">AO381*(AO369+AO371-AO372)</f>
        <v>971.103047289438</v>
      </c>
      <c r="AP383" s="48" t="n">
        <f aca="false">AP381*(AP369+AP371-AP372)</f>
        <v>1077.06338495149</v>
      </c>
      <c r="AQ383" s="48" t="n">
        <f aca="false">AQ381*(AQ369+AQ371-AQ372)</f>
        <v>1187.38895966459</v>
      </c>
      <c r="AR383" s="48" t="n">
        <f aca="false">AR381*(AR369+AR371-AR372)</f>
        <v>1301.76160887695</v>
      </c>
      <c r="AS383" s="48" t="n">
        <f aca="false">AS381*(AS369+AS371-AS372)</f>
        <v>1419.81808737451</v>
      </c>
      <c r="AT383" s="48" t="n">
        <f aca="false">AT381*(AT369+AT371-AT372)</f>
        <v>1541.15363262896</v>
      </c>
      <c r="AU383" s="48" t="n">
        <f aca="false">AU381*(AU369+AU371-AU372)</f>
        <v>1665.32637397916</v>
      </c>
      <c r="AV383" s="48" t="n">
        <f aca="false">AV381*(AV369+AV371-AV372)</f>
        <v>1791.86250874925</v>
      </c>
      <c r="AW383" s="48" t="n">
        <f aca="false">AW381*(AW369+AW371-AW372)</f>
        <v>1920.26214599071</v>
      </c>
      <c r="AX383" s="48" t="n">
        <f aca="false">AX381*(AX369+AX371-AX372)</f>
        <v>2050.00569873777</v>
      </c>
      <c r="AY383" s="48" t="n">
        <f aca="false">AY381*(AY369+AY371-AY372)</f>
        <v>2180.56068924378</v>
      </c>
      <c r="AZ383" s="48" t="n">
        <f aca="false">AZ381*(AZ369+AZ371-AZ372)</f>
        <v>2311.3888192544</v>
      </c>
      <c r="BA383" s="48" t="n">
        <f aca="false">BA381*(BA369+BA371-BA372)</f>
        <v>2441.95314945629</v>
      </c>
      <c r="BB383" s="48" t="n">
        <f aca="false">BB381*(BB369+BB371-BB372)</f>
        <v>2571.72522912421</v>
      </c>
      <c r="BC383" s="48" t="n">
        <f aca="false">BC381*(BC369+BC371-BC372)</f>
        <v>2700.19201879314</v>
      </c>
      <c r="BD383" s="48" t="n">
        <f aca="false">BD381*(BD369+BD371-BD372)</f>
        <v>2826.8624554285</v>
      </c>
      <c r="BE383" s="48" t="n">
        <f aca="false">BE381*(BE369+BE371-BE372)</f>
        <v>2951.27352078669</v>
      </c>
      <c r="BF383" s="48" t="n">
        <f aca="false">BF381*(BF369+BF371-BF372)</f>
        <v>3072.99568900373</v>
      </c>
      <c r="BG383" s="48" t="n">
        <f aca="false">BG381*(BG369+BG371-BG372)</f>
        <v>3191.63764831705</v>
      </c>
      <c r="BH383" s="48" t="n">
        <f aca="false">BH381*(BH369+BH371-BH372)</f>
        <v>3306.85021348338</v>
      </c>
      <c r="BI383" s="48" t="n">
        <f aca="false">BI381*(BI369+BI371-BI372)</f>
        <v>3418.32936907862</v>
      </c>
      <c r="BJ383" s="48" t="n">
        <f aca="false">BJ381*(BJ369+BJ371-BJ372)</f>
        <v>3525.81840857427</v>
      </c>
      <c r="BK383" s="48" t="n">
        <f aca="false">BK381*(BK369+BK371-BK372)</f>
        <v>3629.10915898388</v>
      </c>
      <c r="BL383" s="48" t="n">
        <f aca="false">BL381*(BL369+BL371-BL372)</f>
        <v>3728.04230509161</v>
      </c>
      <c r="BM383" s="48" t="n">
        <f aca="false">BM381*(BM369+BM371-BM372)</f>
        <v>3822.50685000285</v>
      </c>
      <c r="BN383" s="48" t="n">
        <f aca="false">BN381*(BN369+BN371-BN372)</f>
        <v>3912.43876927796</v>
      </c>
      <c r="BO383" s="48" t="n">
        <f aca="false">BO381*(BO369+BO371-BO372)</f>
        <v>3198.25514690251</v>
      </c>
      <c r="BP383" s="48" t="n">
        <f aca="false">BP381*(BP369+BP371-BP372)</f>
        <v>3260.27109906522</v>
      </c>
      <c r="BQ383" s="48" t="n">
        <f aca="false">BQ381*(BQ369+BQ371-BQ372)</f>
        <v>3318.65086865798</v>
      </c>
      <c r="BR383" s="48" t="n">
        <f aca="false">BR381*(BR369+BR371-BR372)</f>
        <v>3373.47496914258</v>
      </c>
      <c r="BS383" s="48" t="n">
        <f aca="false">BS381*(BS369+BS371-BS372)</f>
        <v>14844.6993489385</v>
      </c>
      <c r="BT383" s="48" t="n">
        <f aca="false">BT381*(BT369+BT371-BT372)</f>
        <v>14561.8135749621</v>
      </c>
      <c r="BU383" s="48" t="n">
        <f aca="false">BU381*(BU369+BU371-BU372)</f>
        <v>14282.018639088</v>
      </c>
      <c r="BV383" s="48" t="n">
        <f aca="false">BV381*(BV369+BV371-BV372)</f>
        <v>13986.4308473391</v>
      </c>
      <c r="BW383" s="48" t="n">
        <f aca="false">BW381*(BW369+BW371-BW372)</f>
        <v>13690.5082073002</v>
      </c>
      <c r="BX383" s="48" t="n">
        <f aca="false">BX381*(BX369+BX371-BX372)</f>
        <v>15054.2724187555</v>
      </c>
      <c r="BY383" s="48" t="n">
        <f aca="false">BY381*(BY369+BY371-BY372)</f>
        <v>14747.2302463088</v>
      </c>
      <c r="BZ383" s="48" t="n">
        <f aca="false">BZ381*(BZ369+BZ371-BZ372)</f>
        <v>14421.6759302888</v>
      </c>
      <c r="CA383" s="48" t="n">
        <f aca="false">CA381*(CA369+CA371-CA372)</f>
        <v>14098.6091954919</v>
      </c>
      <c r="CB383" s="48" t="n">
        <f aca="false">CB381*(CB369+CB371-CB372)</f>
        <v>14520.8553682306</v>
      </c>
      <c r="CC383" s="48" t="n">
        <f aca="false">CC381*(CC369+CC371-CC372)</f>
        <v>14180.2210381662</v>
      </c>
      <c r="CD383" s="48" t="n">
        <f aca="false">CD381*(CD369+CD371-CD372)</f>
        <v>13819.0977921489</v>
      </c>
      <c r="CE383" s="48" t="n">
        <f aca="false">CE381*(CE369+CE371-CE372)</f>
        <v>13455.9358656793</v>
      </c>
      <c r="CF383" s="48" t="n">
        <f aca="false">CF381*(CF369+CF371-CF372)</f>
        <v>13763.6516658078</v>
      </c>
      <c r="CG383" s="48" t="n">
        <f aca="false">CG381*(CG369+CG371-CG372)</f>
        <v>13381.7228656996</v>
      </c>
      <c r="CH383" s="48" t="n">
        <f aca="false">CH381*(CH369+CH371-CH372)</f>
        <v>12977.0236008225</v>
      </c>
      <c r="CI383" s="48" t="n">
        <f aca="false">CI381*(CI369+CI371-CI372)</f>
        <v>12573.0653966859</v>
      </c>
      <c r="CJ383" s="48" t="n">
        <f aca="false">CJ381*(CJ369+CJ371-CJ372)</f>
        <v>12145.695681072</v>
      </c>
      <c r="CK383" s="48" t="n">
        <f aca="false">CK381*(CK369+CK371-CK372)</f>
        <v>11718.4891331357</v>
      </c>
      <c r="CL383" s="48" t="n">
        <f aca="false">CL381*(CL369+CL371-CL372)</f>
        <v>11267.1961465304</v>
      </c>
      <c r="CM383" s="48" t="n">
        <f aca="false">CM381*(CM369+CM371-CM372)</f>
        <v>10811.4050620893</v>
      </c>
      <c r="CN383" s="48" t="n">
        <f aca="false">CN381*(CN369+CN371-CN372)</f>
        <v>10334.7677292775</v>
      </c>
      <c r="CO383" s="48" t="n">
        <f aca="false">CO381*(CO369+CO371-CO372)</f>
        <v>9857.03957474484</v>
      </c>
      <c r="CP383" s="48" t="n">
        <f aca="false">CP381*(CP369+CP371-CP372)</f>
        <v>9353.76384359871</v>
      </c>
      <c r="CQ383" s="48" t="n">
        <f aca="false">CQ381*(CQ369+CQ371-CQ372)</f>
        <v>8848.72017437807</v>
      </c>
      <c r="CR383" s="48" t="n">
        <f aca="false">CR381*(CR369+CR371-CR372)</f>
        <v>8317.34143354087</v>
      </c>
      <c r="CS383" s="48" t="n">
        <f aca="false">CS381*(CS369+CS371-CS372)</f>
        <v>7783.48102599452</v>
      </c>
      <c r="CT383" s="48" t="n">
        <f aca="false">CT381*(CT369+CT371-CT372)</f>
        <v>7222.45665815878</v>
      </c>
      <c r="CU383" s="48" t="n">
        <f aca="false">CU381*(CU369+CU371-CU372)</f>
        <v>6654.08331242335</v>
      </c>
      <c r="CV383" s="48" t="n">
        <f aca="false">CV381*(CV369+CV371-CV372)</f>
        <v>6061.68575327838</v>
      </c>
      <c r="CW383" s="48" t="n">
        <f aca="false">CW381*(CW369+CW371-CW372)</f>
        <v>5465.25878362596</v>
      </c>
      <c r="CX383" s="48" t="n">
        <f aca="false">CX381*(CX369+CX371-CX372)</f>
        <v>4839.87466621586</v>
      </c>
      <c r="CY383" s="48" t="n">
        <f aca="false">CY381*(CY369+CY371-CY372)</f>
        <v>4209.62536731178</v>
      </c>
      <c r="CZ383" s="48" t="n">
        <f aca="false">CZ381*(CZ369+CZ371-CZ372)</f>
        <v>3549.45255324527</v>
      </c>
      <c r="DA383" s="48" t="n">
        <f aca="false">DA381*(DA369+DA371-DA372)</f>
        <v>2883.53376209751</v>
      </c>
      <c r="DB383" s="48" t="n">
        <f aca="false">DB381*(DB369+DB371-DB372)</f>
        <v>2186.67453407951</v>
      </c>
      <c r="DC383" s="48" t="n">
        <f aca="false">DC381*(DC369+DC371-DC372)</f>
        <v>1478.95217475072</v>
      </c>
      <c r="DD383" s="48" t="n">
        <f aca="false">DD381*(DD369+DD371-DD372)</f>
        <v>743.30354394128</v>
      </c>
      <c r="DE383" s="48" t="n">
        <f aca="false">DE381*(DE369+DE371-DE372)</f>
        <v>4.57475834991783E-011</v>
      </c>
      <c r="DF383" s="48" t="n">
        <f aca="false">DF381*(DF369+DF371-DF372)</f>
        <v>4.57475834991783E-011</v>
      </c>
      <c r="DG383" s="48" t="n">
        <f aca="false">DG381*(DG369+DG371-DG372)</f>
        <v>4.57475834991783E-011</v>
      </c>
      <c r="DH383" s="48" t="n">
        <f aca="false">DH381*(DH369+DH371-DH372)</f>
        <v>4.57475834991783E-011</v>
      </c>
      <c r="DI383" s="48" t="n">
        <f aca="false">DI381*(DI369+DI371-DI372)</f>
        <v>4.57475834991783E-011</v>
      </c>
      <c r="DJ383" s="48" t="n">
        <f aca="false">DJ381*(DJ369+DJ371-DJ372)</f>
        <v>4.57475834991783E-011</v>
      </c>
      <c r="DK383" s="48" t="n">
        <f aca="false">DK381*(DK369+DK371-DK372)</f>
        <v>4.57475834991783E-011</v>
      </c>
      <c r="DL383" s="48" t="n">
        <f aca="false">DL381*(DL369+DL371-DL372)</f>
        <v>4.57475834991783E-011</v>
      </c>
      <c r="DM383" s="48" t="n">
        <f aca="false">DM381*(DM369+DM371-DM372)</f>
        <v>4.57475834991783E-011</v>
      </c>
      <c r="DN383" s="48" t="n">
        <f aca="false">DN381*(DN369+DN371-DN372)</f>
        <v>4.57475834991783E-011</v>
      </c>
      <c r="DO383" s="48" t="n">
        <f aca="false">DO381*(DO369+DO371-DO372)</f>
        <v>4.57475834991783E-011</v>
      </c>
      <c r="DP383" s="48" t="n">
        <f aca="false">DP381*(DP369+DP371-DP372)</f>
        <v>4.57475834991783E-011</v>
      </c>
      <c r="DQ383" s="48" t="n">
        <f aca="false">DQ381*(DQ369+DQ371-DQ372)</f>
        <v>4.57475834991783E-011</v>
      </c>
      <c r="DR383" s="48" t="n">
        <f aca="false">DR381*(DR369+DR371-DR372)</f>
        <v>4.57475834991783E-011</v>
      </c>
      <c r="DS383" s="48" t="n">
        <f aca="false">DS381*(DS369+DS371-DS372)</f>
        <v>4.57475834991783E-011</v>
      </c>
      <c r="DT383" s="48" t="n">
        <f aca="false">DT381*(DT369+DT371-DT372)</f>
        <v>4.57475834991783E-011</v>
      </c>
      <c r="DU383" s="48" t="n">
        <f aca="false">DU381*(DU369+DU371-DU372)</f>
        <v>4.57475834991783E-011</v>
      </c>
      <c r="DV383" s="48" t="n">
        <f aca="false">DV381*(DV369+DV371-DV372)</f>
        <v>4.57475834991783E-011</v>
      </c>
      <c r="DW383" s="48" t="n">
        <f aca="false">DW381*(DW369+DW371-DW372)</f>
        <v>4.57475834991783E-011</v>
      </c>
      <c r="DX383" s="48" t="n">
        <f aca="false">DX381*(DX369+DX371-DX372)</f>
        <v>4.57475834991783E-011</v>
      </c>
      <c r="DY383" s="48" t="n">
        <f aca="false">DY381*(DY369+DY371-DY372)</f>
        <v>4.57475834991783E-011</v>
      </c>
      <c r="DZ383" s="48" t="n">
        <f aca="false">DZ381*(DZ369+DZ371-DZ372)</f>
        <v>4.57475834991783E-011</v>
      </c>
      <c r="EA383" s="48" t="n">
        <f aca="false">EA381*(EA369+EA371-EA372)</f>
        <v>4.57475834991783E-011</v>
      </c>
      <c r="EB383" s="48" t="n">
        <f aca="false">EB381*(EB369+EB371-EB372)</f>
        <v>4.57475834991783E-011</v>
      </c>
      <c r="EC383" s="48" t="n">
        <f aca="false">EC381*(EC369+EC371-EC372)</f>
        <v>4.57475834991783E-011</v>
      </c>
      <c r="ED383" s="48" t="n">
        <f aca="false">ED381*(ED369+ED371-ED372)</f>
        <v>4.57475834991783E-011</v>
      </c>
      <c r="EE383" s="48" t="n">
        <f aca="false">EE381*(EE369+EE371-EE372)</f>
        <v>4.57475834991783E-011</v>
      </c>
      <c r="EF383" s="48" t="n">
        <f aca="false">EF381*(EF369+EF371-EF372)</f>
        <v>4.57475834991783E-011</v>
      </c>
      <c r="EG383" s="48" t="n">
        <f aca="false">EG381*(EG369+EG371-EG372)</f>
        <v>4.57475834991783E-011</v>
      </c>
      <c r="EH383" s="48" t="n">
        <f aca="false">EH381*(EH369+EH371-EH372)</f>
        <v>4.57475834991783E-011</v>
      </c>
      <c r="EI383" s="48" t="n">
        <f aca="false">EI381*(EI369+EI371-EI372)</f>
        <v>4.57475834991783E-011</v>
      </c>
      <c r="EJ383" s="48" t="n">
        <f aca="false">EJ381*(EJ369+EJ371-EJ372)</f>
        <v>4.57475834991783E-011</v>
      </c>
      <c r="EK383" s="48" t="n">
        <f aca="false">EK381*(EK369+EK371-EK372)</f>
        <v>4.57475834991783E-011</v>
      </c>
      <c r="EL383" s="48" t="n">
        <f aca="false">EL381*(EL369+EL371-EL372)</f>
        <v>4.57475834991783E-011</v>
      </c>
    </row>
    <row r="384" customFormat="false" ht="15" hidden="false" customHeight="false" outlineLevel="0" collapsed="false">
      <c r="C384" s="27" t="s">
        <v>408</v>
      </c>
      <c r="G384" s="48" t="n">
        <f aca="false">G383*G55</f>
        <v>0</v>
      </c>
      <c r="H384" s="48" t="n">
        <f aca="false">H383*H55</f>
        <v>0</v>
      </c>
      <c r="I384" s="48" t="n">
        <f aca="false">I383*I55</f>
        <v>0</v>
      </c>
      <c r="J384" s="48" t="n">
        <f aca="false">J383*J55</f>
        <v>0</v>
      </c>
      <c r="K384" s="48" t="n">
        <f aca="false">K383*K55</f>
        <v>0</v>
      </c>
      <c r="L384" s="48" t="n">
        <f aca="false">L383*L55</f>
        <v>0</v>
      </c>
      <c r="M384" s="48" t="n">
        <f aca="false">M383*M55</f>
        <v>0</v>
      </c>
      <c r="N384" s="48" t="n">
        <f aca="false">N383*N55</f>
        <v>0</v>
      </c>
      <c r="O384" s="48" t="n">
        <f aca="false">O383*O55</f>
        <v>0</v>
      </c>
      <c r="P384" s="48" t="n">
        <f aca="false">P383*P55</f>
        <v>0</v>
      </c>
      <c r="Q384" s="48" t="n">
        <f aca="false">Q383*Q55</f>
        <v>0</v>
      </c>
      <c r="R384" s="48" t="n">
        <f aca="false">R383*R55</f>
        <v>0</v>
      </c>
      <c r="S384" s="48" t="n">
        <f aca="false">S383*S55</f>
        <v>0</v>
      </c>
      <c r="T384" s="48" t="n">
        <f aca="false">T383*T55</f>
        <v>0</v>
      </c>
      <c r="U384" s="48" t="n">
        <f aca="false">U383*U55</f>
        <v>0</v>
      </c>
      <c r="V384" s="48" t="n">
        <f aca="false">V383*V55</f>
        <v>0</v>
      </c>
      <c r="W384" s="48" t="n">
        <f aca="false">W383*W55</f>
        <v>0</v>
      </c>
      <c r="X384" s="48" t="n">
        <f aca="false">X383*X55</f>
        <v>0</v>
      </c>
      <c r="Y384" s="48" t="n">
        <f aca="false">Y383*Y55</f>
        <v>0</v>
      </c>
      <c r="Z384" s="48" t="n">
        <f aca="false">Z383*Z55</f>
        <v>0</v>
      </c>
      <c r="AA384" s="48" t="n">
        <f aca="false">AA383*AA55</f>
        <v>0</v>
      </c>
      <c r="AB384" s="48" t="n">
        <f aca="false">AB383*AB55</f>
        <v>0</v>
      </c>
      <c r="AC384" s="48" t="n">
        <f aca="false">AC383*AC55</f>
        <v>0</v>
      </c>
      <c r="AD384" s="48" t="n">
        <f aca="false">AD383*AD55</f>
        <v>0</v>
      </c>
      <c r="AE384" s="48" t="n">
        <f aca="false">AE383*AE55</f>
        <v>0</v>
      </c>
      <c r="AF384" s="48" t="n">
        <f aca="false">AF383*AF55</f>
        <v>0</v>
      </c>
      <c r="AG384" s="48" t="n">
        <f aca="false">AG383*AG55</f>
        <v>0</v>
      </c>
      <c r="AH384" s="48" t="n">
        <f aca="false">AH383*AH55</f>
        <v>0</v>
      </c>
      <c r="AI384" s="48" t="n">
        <f aca="false">AI383*AI55</f>
        <v>0</v>
      </c>
      <c r="AJ384" s="48" t="n">
        <f aca="false">AJ383*AJ55</f>
        <v>0</v>
      </c>
      <c r="AK384" s="48" t="n">
        <f aca="false">AK383*AK55</f>
        <v>0</v>
      </c>
      <c r="AL384" s="48" t="n">
        <f aca="false">AL383*AL55</f>
        <v>0</v>
      </c>
      <c r="AM384" s="48" t="n">
        <f aca="false">AM383*AM55</f>
        <v>0</v>
      </c>
      <c r="AN384" s="48" t="n">
        <f aca="false">AN383*AN55</f>
        <v>0</v>
      </c>
      <c r="AO384" s="48" t="n">
        <f aca="false">AO383*AO55</f>
        <v>0</v>
      </c>
      <c r="AP384" s="48" t="n">
        <f aca="false">AP383*AP55</f>
        <v>0</v>
      </c>
      <c r="AQ384" s="48" t="n">
        <f aca="false">AQ383*AQ55</f>
        <v>0</v>
      </c>
      <c r="AR384" s="48" t="n">
        <f aca="false">AR383*AR55</f>
        <v>0</v>
      </c>
      <c r="AS384" s="48" t="n">
        <f aca="false">AS383*AS55</f>
        <v>0</v>
      </c>
      <c r="AT384" s="48" t="n">
        <f aca="false">AT383*AT55</f>
        <v>0</v>
      </c>
      <c r="AU384" s="48" t="n">
        <f aca="false">AU383*AU55</f>
        <v>0</v>
      </c>
      <c r="AV384" s="48" t="n">
        <f aca="false">AV383*AV55</f>
        <v>0</v>
      </c>
      <c r="AW384" s="48" t="n">
        <f aca="false">AW383*AW55</f>
        <v>0</v>
      </c>
      <c r="AX384" s="48" t="n">
        <f aca="false">AX383*AX55</f>
        <v>0</v>
      </c>
      <c r="AY384" s="48" t="n">
        <f aca="false">AY383*AY55</f>
        <v>0</v>
      </c>
      <c r="AZ384" s="48" t="n">
        <f aca="false">AZ383*AZ55</f>
        <v>0</v>
      </c>
      <c r="BA384" s="48" t="n">
        <f aca="false">BA383*BA55</f>
        <v>0</v>
      </c>
      <c r="BB384" s="48" t="n">
        <f aca="false">BB383*BB55</f>
        <v>0</v>
      </c>
      <c r="BC384" s="48" t="n">
        <f aca="false">BC383*BC55</f>
        <v>0</v>
      </c>
      <c r="BD384" s="48" t="n">
        <f aca="false">BD383*BD55</f>
        <v>0</v>
      </c>
      <c r="BE384" s="48" t="n">
        <f aca="false">BE383*BE55</f>
        <v>0</v>
      </c>
      <c r="BF384" s="48" t="n">
        <f aca="false">BF383*BF55</f>
        <v>0</v>
      </c>
      <c r="BG384" s="48" t="n">
        <f aca="false">BG383*BG55</f>
        <v>0</v>
      </c>
      <c r="BH384" s="48" t="n">
        <f aca="false">BH383*BH55</f>
        <v>0</v>
      </c>
      <c r="BI384" s="48" t="n">
        <f aca="false">BI383*BI55</f>
        <v>0</v>
      </c>
      <c r="BJ384" s="48" t="n">
        <f aca="false">BJ383*BJ55</f>
        <v>0</v>
      </c>
      <c r="BK384" s="48" t="n">
        <f aca="false">BK383*BK55</f>
        <v>0</v>
      </c>
      <c r="BL384" s="48" t="n">
        <f aca="false">BL383*BL55</f>
        <v>0</v>
      </c>
      <c r="BM384" s="48" t="n">
        <f aca="false">BM383*BM55</f>
        <v>0</v>
      </c>
      <c r="BN384" s="48" t="n">
        <f aca="false">BN383*BN55</f>
        <v>0</v>
      </c>
      <c r="BO384" s="48" t="n">
        <f aca="false">BO383*BO55</f>
        <v>0</v>
      </c>
      <c r="BP384" s="48" t="n">
        <f aca="false">BP383*BP55</f>
        <v>0</v>
      </c>
      <c r="BQ384" s="48" t="n">
        <f aca="false">BQ383*BQ55</f>
        <v>0</v>
      </c>
      <c r="BR384" s="48" t="n">
        <f aca="false">BR383*BR55</f>
        <v>0</v>
      </c>
      <c r="BS384" s="48" t="n">
        <f aca="false">BS383*BS55</f>
        <v>14844.6993489385</v>
      </c>
      <c r="BT384" s="48" t="n">
        <f aca="false">BT383*BT55</f>
        <v>14561.8135749621</v>
      </c>
      <c r="BU384" s="48" t="n">
        <f aca="false">BU383*BU55</f>
        <v>14282.018639088</v>
      </c>
      <c r="BV384" s="48" t="n">
        <f aca="false">BV383*BV55</f>
        <v>13986.4308473391</v>
      </c>
      <c r="BW384" s="48" t="n">
        <f aca="false">BW383*BW55</f>
        <v>13690.5082073002</v>
      </c>
      <c r="BX384" s="48" t="n">
        <f aca="false">BX383*BX55</f>
        <v>15054.2724187555</v>
      </c>
      <c r="BY384" s="48" t="n">
        <f aca="false">BY383*BY55</f>
        <v>14747.2302463088</v>
      </c>
      <c r="BZ384" s="48" t="n">
        <f aca="false">BZ383*BZ55</f>
        <v>14421.6759302888</v>
      </c>
      <c r="CA384" s="48" t="n">
        <f aca="false">CA383*CA55</f>
        <v>14098.6091954919</v>
      </c>
      <c r="CB384" s="48" t="n">
        <f aca="false">CB383*CB55</f>
        <v>14520.8553682306</v>
      </c>
      <c r="CC384" s="48" t="n">
        <f aca="false">CC383*CC55</f>
        <v>14180.2210381662</v>
      </c>
      <c r="CD384" s="48" t="n">
        <f aca="false">CD383*CD55</f>
        <v>13819.0977921489</v>
      </c>
      <c r="CE384" s="48" t="n">
        <f aca="false">CE383*CE55</f>
        <v>13455.9358656793</v>
      </c>
      <c r="CF384" s="48" t="n">
        <f aca="false">CF383*CF55</f>
        <v>13763.6516658078</v>
      </c>
      <c r="CG384" s="48" t="n">
        <f aca="false">CG383*CG55</f>
        <v>13381.7228656996</v>
      </c>
      <c r="CH384" s="48" t="n">
        <f aca="false">CH383*CH55</f>
        <v>12977.0236008225</v>
      </c>
      <c r="CI384" s="48" t="n">
        <f aca="false">CI383*CI55</f>
        <v>12573.0653966859</v>
      </c>
      <c r="CJ384" s="48" t="n">
        <f aca="false">CJ383*CJ55</f>
        <v>12145.695681072</v>
      </c>
      <c r="CK384" s="48" t="n">
        <f aca="false">CK383*CK55</f>
        <v>11718.4891331357</v>
      </c>
      <c r="CL384" s="48" t="n">
        <f aca="false">CL383*CL55</f>
        <v>11267.1961465304</v>
      </c>
      <c r="CM384" s="48" t="n">
        <f aca="false">CM383*CM55</f>
        <v>10811.4050620893</v>
      </c>
      <c r="CN384" s="48" t="n">
        <f aca="false">CN383*CN55</f>
        <v>10334.7677292775</v>
      </c>
      <c r="CO384" s="48" t="n">
        <f aca="false">CO383*CO55</f>
        <v>9857.03957474484</v>
      </c>
      <c r="CP384" s="48" t="n">
        <f aca="false">CP383*CP55</f>
        <v>9353.76384359871</v>
      </c>
      <c r="CQ384" s="48" t="n">
        <f aca="false">CQ383*CQ55</f>
        <v>8848.72017437807</v>
      </c>
      <c r="CR384" s="48" t="n">
        <f aca="false">CR383*CR55</f>
        <v>8317.34143354087</v>
      </c>
      <c r="CS384" s="48" t="n">
        <f aca="false">CS383*CS55</f>
        <v>7783.48102599452</v>
      </c>
      <c r="CT384" s="48" t="n">
        <f aca="false">CT383*CT55</f>
        <v>7222.45665815878</v>
      </c>
      <c r="CU384" s="48" t="n">
        <f aca="false">CU383*CU55</f>
        <v>6654.08331242335</v>
      </c>
      <c r="CV384" s="48" t="n">
        <f aca="false">CV383*CV55</f>
        <v>6061.68575327838</v>
      </c>
      <c r="CW384" s="48" t="n">
        <f aca="false">CW383*CW55</f>
        <v>5465.25878362596</v>
      </c>
      <c r="CX384" s="48" t="n">
        <f aca="false">CX383*CX55</f>
        <v>4839.87466621586</v>
      </c>
      <c r="CY384" s="48" t="n">
        <f aca="false">CY383*CY55</f>
        <v>4209.62536731178</v>
      </c>
      <c r="CZ384" s="48" t="n">
        <f aca="false">CZ383*CZ55</f>
        <v>3549.45255324527</v>
      </c>
      <c r="DA384" s="48" t="n">
        <f aca="false">DA383*DA55</f>
        <v>2883.53376209751</v>
      </c>
      <c r="DB384" s="48" t="n">
        <f aca="false">DB383*DB55</f>
        <v>2186.67453407951</v>
      </c>
      <c r="DC384" s="48" t="n">
        <f aca="false">DC383*DC55</f>
        <v>1478.95217475072</v>
      </c>
      <c r="DD384" s="48" t="n">
        <f aca="false">DD383*DD55</f>
        <v>743.30354394128</v>
      </c>
      <c r="DE384" s="48" t="n">
        <f aca="false">DE383*DE55</f>
        <v>4.57475834991783E-011</v>
      </c>
      <c r="DF384" s="48" t="n">
        <f aca="false">DF383*DF55</f>
        <v>4.57475834991783E-011</v>
      </c>
      <c r="DG384" s="48" t="n">
        <f aca="false">DG383*DG55</f>
        <v>4.57475834991783E-011</v>
      </c>
      <c r="DH384" s="48" t="n">
        <f aca="false">DH383*DH55</f>
        <v>4.57475834991783E-011</v>
      </c>
      <c r="DI384" s="48" t="n">
        <f aca="false">DI383*DI55</f>
        <v>4.57475834991783E-011</v>
      </c>
      <c r="DJ384" s="48" t="n">
        <f aca="false">DJ383*DJ55</f>
        <v>4.57475834991783E-011</v>
      </c>
      <c r="DK384" s="48" t="n">
        <f aca="false">DK383*DK55</f>
        <v>4.57475834991783E-011</v>
      </c>
      <c r="DL384" s="48" t="n">
        <f aca="false">DL383*DL55</f>
        <v>4.57475834991783E-011</v>
      </c>
      <c r="DM384" s="48" t="n">
        <f aca="false">DM383*DM55</f>
        <v>4.57475834991783E-011</v>
      </c>
      <c r="DN384" s="48" t="n">
        <f aca="false">DN383*DN55</f>
        <v>4.57475834991783E-011</v>
      </c>
      <c r="DO384" s="48" t="n">
        <f aca="false">DO383*DO55</f>
        <v>4.57475834991783E-011</v>
      </c>
      <c r="DP384" s="48" t="n">
        <f aca="false">DP383*DP55</f>
        <v>4.57475834991783E-011</v>
      </c>
      <c r="DQ384" s="48" t="n">
        <f aca="false">DQ383*DQ55</f>
        <v>0</v>
      </c>
      <c r="DR384" s="48" t="n">
        <f aca="false">DR383*DR55</f>
        <v>0</v>
      </c>
      <c r="DS384" s="48" t="n">
        <f aca="false">DS383*DS55</f>
        <v>0</v>
      </c>
      <c r="DT384" s="48" t="n">
        <f aca="false">DT383*DT55</f>
        <v>0</v>
      </c>
      <c r="DU384" s="48" t="n">
        <f aca="false">DU383*DU55</f>
        <v>0</v>
      </c>
      <c r="DV384" s="48" t="n">
        <f aca="false">DV383*DV55</f>
        <v>0</v>
      </c>
      <c r="DW384" s="48" t="n">
        <f aca="false">DW383*DW55</f>
        <v>0</v>
      </c>
      <c r="DX384" s="48" t="n">
        <f aca="false">DX383*DX55</f>
        <v>0</v>
      </c>
      <c r="DY384" s="48" t="n">
        <f aca="false">DY383*DY55</f>
        <v>0</v>
      </c>
      <c r="DZ384" s="48" t="n">
        <f aca="false">DZ383*DZ55</f>
        <v>0</v>
      </c>
      <c r="EA384" s="48" t="n">
        <f aca="false">EA383*EA55</f>
        <v>0</v>
      </c>
      <c r="EB384" s="48" t="n">
        <f aca="false">EB383*EB55</f>
        <v>0</v>
      </c>
      <c r="EC384" s="48" t="n">
        <f aca="false">EC383*EC55</f>
        <v>0</v>
      </c>
      <c r="ED384" s="48" t="n">
        <f aca="false">ED383*ED55</f>
        <v>0</v>
      </c>
      <c r="EE384" s="48" t="n">
        <f aca="false">EE383*EE55</f>
        <v>0</v>
      </c>
      <c r="EF384" s="48" t="n">
        <f aca="false">EF383*EF55</f>
        <v>0</v>
      </c>
      <c r="EG384" s="48" t="n">
        <f aca="false">EG383*EG55</f>
        <v>0</v>
      </c>
      <c r="EH384" s="48" t="n">
        <f aca="false">EH383*EH55</f>
        <v>0</v>
      </c>
      <c r="EI384" s="48" t="n">
        <f aca="false">EI383*EI55</f>
        <v>0</v>
      </c>
      <c r="EJ384" s="48" t="n">
        <f aca="false">EJ383*EJ55</f>
        <v>0</v>
      </c>
      <c r="EK384" s="48" t="n">
        <f aca="false">EK383*EK55</f>
        <v>0</v>
      </c>
      <c r="EL384" s="48" t="n">
        <f aca="false">EL383*EL55</f>
        <v>0</v>
      </c>
    </row>
    <row r="385" customFormat="false" ht="15" hidden="false" customHeight="false" outlineLevel="0" collapsed="false">
      <c r="C385" s="27" t="s">
        <v>409</v>
      </c>
      <c r="G385" s="48" t="n">
        <f aca="false">G383*G51</f>
        <v>0</v>
      </c>
      <c r="H385" s="48" t="n">
        <f aca="false">H383*H51</f>
        <v>0</v>
      </c>
      <c r="I385" s="48" t="n">
        <f aca="false">I383*I51</f>
        <v>0</v>
      </c>
      <c r="J385" s="48" t="n">
        <f aca="false">J383*J51</f>
        <v>0</v>
      </c>
      <c r="K385" s="48" t="n">
        <f aca="false">K383*K51</f>
        <v>0</v>
      </c>
      <c r="L385" s="48" t="n">
        <f aca="false">L383*L51</f>
        <v>0</v>
      </c>
      <c r="M385" s="48" t="n">
        <f aca="false">M383*M51</f>
        <v>0</v>
      </c>
      <c r="N385" s="48" t="n">
        <f aca="false">N383*N51</f>
        <v>0</v>
      </c>
      <c r="O385" s="48" t="n">
        <f aca="false">O383*O51</f>
        <v>0</v>
      </c>
      <c r="P385" s="48" t="n">
        <f aca="false">P383*P51</f>
        <v>0</v>
      </c>
      <c r="Q385" s="48" t="n">
        <f aca="false">Q383*Q51</f>
        <v>0</v>
      </c>
      <c r="R385" s="48" t="n">
        <f aca="false">R383*R51</f>
        <v>0</v>
      </c>
      <c r="S385" s="48" t="n">
        <f aca="false">S383*S51</f>
        <v>0</v>
      </c>
      <c r="T385" s="48" t="n">
        <f aca="false">T383*T51</f>
        <v>0</v>
      </c>
      <c r="U385" s="48" t="n">
        <f aca="false">U383*U51</f>
        <v>0</v>
      </c>
      <c r="V385" s="48" t="n">
        <f aca="false">V383*V51</f>
        <v>0</v>
      </c>
      <c r="W385" s="48" t="n">
        <f aca="false">W383*W51</f>
        <v>0</v>
      </c>
      <c r="X385" s="48" t="n">
        <f aca="false">X383*X51</f>
        <v>0</v>
      </c>
      <c r="Y385" s="48" t="n">
        <f aca="false">Y383*Y51</f>
        <v>0</v>
      </c>
      <c r="Z385" s="48" t="n">
        <f aca="false">Z383*Z51</f>
        <v>0</v>
      </c>
      <c r="AA385" s="48" t="n">
        <f aca="false">AA383*AA51</f>
        <v>0</v>
      </c>
      <c r="AB385" s="48" t="n">
        <f aca="false">AB383*AB51</f>
        <v>0</v>
      </c>
      <c r="AC385" s="48" t="n">
        <f aca="false">AC383*AC51</f>
        <v>0</v>
      </c>
      <c r="AD385" s="48" t="n">
        <f aca="false">AD383*AD51</f>
        <v>0</v>
      </c>
      <c r="AE385" s="48" t="n">
        <f aca="false">AE383*AE51</f>
        <v>0</v>
      </c>
      <c r="AF385" s="48" t="n">
        <f aca="false">AF383*AF51</f>
        <v>242.202413653011</v>
      </c>
      <c r="AG385" s="48" t="n">
        <f aca="false">AG383*AG51</f>
        <v>302.601839454736</v>
      </c>
      <c r="AH385" s="48" t="n">
        <f aca="false">AH383*AH51</f>
        <v>368.056557543764</v>
      </c>
      <c r="AI385" s="48" t="n">
        <f aca="false">AI383*AI51</f>
        <v>438.668462678379</v>
      </c>
      <c r="AJ385" s="48" t="n">
        <f aca="false">AJ383*AJ51</f>
        <v>514.501055339636</v>
      </c>
      <c r="AK385" s="48" t="n">
        <f aca="false">AK383*AK51</f>
        <v>595.575845043572</v>
      </c>
      <c r="AL385" s="48" t="n">
        <f aca="false">AL383*AL51</f>
        <v>681.869269009889</v>
      </c>
      <c r="AM385" s="48" t="n">
        <f aca="false">AM383*AM51</f>
        <v>773.310231337979</v>
      </c>
      <c r="AN385" s="48" t="n">
        <f aca="false">AN383*AN51</f>
        <v>869.778357759707</v>
      </c>
      <c r="AO385" s="48" t="n">
        <f aca="false">AO383*AO51</f>
        <v>971.103047289438</v>
      </c>
      <c r="AP385" s="48" t="n">
        <f aca="false">AP383*AP51</f>
        <v>1077.06338495149</v>
      </c>
      <c r="AQ385" s="48" t="n">
        <f aca="false">AQ383*AQ51</f>
        <v>1187.38895966459</v>
      </c>
      <c r="AR385" s="48" t="n">
        <f aca="false">AR383*AR51</f>
        <v>1301.76160887695</v>
      </c>
      <c r="AS385" s="48" t="n">
        <f aca="false">AS383*AS51</f>
        <v>1419.81808737451</v>
      </c>
      <c r="AT385" s="48" t="n">
        <f aca="false">AT383*AT51</f>
        <v>1541.15363262896</v>
      </c>
      <c r="AU385" s="48" t="n">
        <f aca="false">AU383*AU51</f>
        <v>1665.32637397916</v>
      </c>
      <c r="AV385" s="48" t="n">
        <f aca="false">AV383*AV51</f>
        <v>1791.86250874925</v>
      </c>
      <c r="AW385" s="48" t="n">
        <f aca="false">AW383*AW51</f>
        <v>1920.26214599071</v>
      </c>
      <c r="AX385" s="48" t="n">
        <f aca="false">AX383*AX51</f>
        <v>2050.00569873777</v>
      </c>
      <c r="AY385" s="48" t="n">
        <f aca="false">AY383*AY51</f>
        <v>2180.56068924378</v>
      </c>
      <c r="AZ385" s="48" t="n">
        <f aca="false">AZ383*AZ51</f>
        <v>2311.3888192544</v>
      </c>
      <c r="BA385" s="48" t="n">
        <f aca="false">BA383*BA51</f>
        <v>2441.95314945629</v>
      </c>
      <c r="BB385" s="48" t="n">
        <f aca="false">BB383*BB51</f>
        <v>2571.72522912421</v>
      </c>
      <c r="BC385" s="48" t="n">
        <f aca="false">BC383*BC51</f>
        <v>2700.19201879314</v>
      </c>
      <c r="BD385" s="48" t="n">
        <f aca="false">BD383*BD51</f>
        <v>2826.8624554285</v>
      </c>
      <c r="BE385" s="48" t="n">
        <f aca="false">BE383*BE51</f>
        <v>2951.27352078669</v>
      </c>
      <c r="BF385" s="48" t="n">
        <f aca="false">BF383*BF51</f>
        <v>3072.99568900373</v>
      </c>
      <c r="BG385" s="48" t="n">
        <f aca="false">BG383*BG51</f>
        <v>3191.63764831705</v>
      </c>
      <c r="BH385" s="48" t="n">
        <f aca="false">BH383*BH51</f>
        <v>3306.85021348338</v>
      </c>
      <c r="BI385" s="48" t="n">
        <f aca="false">BI383*BI51</f>
        <v>3418.32936907862</v>
      </c>
      <c r="BJ385" s="48" t="n">
        <f aca="false">BJ383*BJ51</f>
        <v>3525.81840857427</v>
      </c>
      <c r="BK385" s="48" t="n">
        <f aca="false">BK383*BK51</f>
        <v>3629.10915898388</v>
      </c>
      <c r="BL385" s="48" t="n">
        <f aca="false">BL383*BL51</f>
        <v>3728.04230509161</v>
      </c>
      <c r="BM385" s="48" t="n">
        <f aca="false">BM383*BM51</f>
        <v>3822.50685000285</v>
      </c>
      <c r="BN385" s="48" t="n">
        <f aca="false">BN383*BN51</f>
        <v>3912.43876927796</v>
      </c>
      <c r="BO385" s="48" t="n">
        <f aca="false">BO383*BO51</f>
        <v>3198.25514690251</v>
      </c>
      <c r="BP385" s="48" t="n">
        <f aca="false">BP383*BP51</f>
        <v>3260.27109906522</v>
      </c>
      <c r="BQ385" s="48" t="n">
        <f aca="false">BQ383*BQ51</f>
        <v>3318.65086865798</v>
      </c>
      <c r="BR385" s="48" t="n">
        <f aca="false">BR383*BR51</f>
        <v>3373.47496914258</v>
      </c>
      <c r="BS385" s="48" t="n">
        <f aca="false">BS383*BS51</f>
        <v>0</v>
      </c>
      <c r="BT385" s="48" t="n">
        <f aca="false">BT383*BT51</f>
        <v>0</v>
      </c>
      <c r="BU385" s="48" t="n">
        <f aca="false">BU383*BU51</f>
        <v>0</v>
      </c>
      <c r="BV385" s="48" t="n">
        <f aca="false">BV383*BV51</f>
        <v>0</v>
      </c>
      <c r="BW385" s="48" t="n">
        <f aca="false">BW383*BW51</f>
        <v>0</v>
      </c>
      <c r="BX385" s="48" t="n">
        <f aca="false">BX383*BX51</f>
        <v>0</v>
      </c>
      <c r="BY385" s="48" t="n">
        <f aca="false">BY383*BY51</f>
        <v>0</v>
      </c>
      <c r="BZ385" s="48" t="n">
        <f aca="false">BZ383*BZ51</f>
        <v>0</v>
      </c>
      <c r="CA385" s="48" t="n">
        <f aca="false">CA383*CA51</f>
        <v>0</v>
      </c>
      <c r="CB385" s="48" t="n">
        <f aca="false">CB383*CB51</f>
        <v>0</v>
      </c>
      <c r="CC385" s="48" t="n">
        <f aca="false">CC383*CC51</f>
        <v>0</v>
      </c>
      <c r="CD385" s="48" t="n">
        <f aca="false">CD383*CD51</f>
        <v>0</v>
      </c>
      <c r="CE385" s="48" t="n">
        <f aca="false">CE383*CE51</f>
        <v>0</v>
      </c>
      <c r="CF385" s="48" t="n">
        <f aca="false">CF383*CF51</f>
        <v>0</v>
      </c>
      <c r="CG385" s="48" t="n">
        <f aca="false">CG383*CG51</f>
        <v>0</v>
      </c>
      <c r="CH385" s="48" t="n">
        <f aca="false">CH383*CH51</f>
        <v>0</v>
      </c>
      <c r="CI385" s="48" t="n">
        <f aca="false">CI383*CI51</f>
        <v>0</v>
      </c>
      <c r="CJ385" s="48" t="n">
        <f aca="false">CJ383*CJ51</f>
        <v>0</v>
      </c>
      <c r="CK385" s="48" t="n">
        <f aca="false">CK383*CK51</f>
        <v>0</v>
      </c>
      <c r="CL385" s="48" t="n">
        <f aca="false">CL383*CL51</f>
        <v>0</v>
      </c>
      <c r="CM385" s="48" t="n">
        <f aca="false">CM383*CM51</f>
        <v>0</v>
      </c>
      <c r="CN385" s="48" t="n">
        <f aca="false">CN383*CN51</f>
        <v>0</v>
      </c>
      <c r="CO385" s="48" t="n">
        <f aca="false">CO383*CO51</f>
        <v>0</v>
      </c>
      <c r="CP385" s="48" t="n">
        <f aca="false">CP383*CP51</f>
        <v>0</v>
      </c>
      <c r="CQ385" s="48" t="n">
        <f aca="false">CQ383*CQ51</f>
        <v>0</v>
      </c>
      <c r="CR385" s="48" t="n">
        <f aca="false">CR383*CR51</f>
        <v>0</v>
      </c>
      <c r="CS385" s="48" t="n">
        <f aca="false">CS383*CS51</f>
        <v>0</v>
      </c>
      <c r="CT385" s="48" t="n">
        <f aca="false">CT383*CT51</f>
        <v>0</v>
      </c>
      <c r="CU385" s="48" t="n">
        <f aca="false">CU383*CU51</f>
        <v>0</v>
      </c>
      <c r="CV385" s="48" t="n">
        <f aca="false">CV383*CV51</f>
        <v>0</v>
      </c>
      <c r="CW385" s="48" t="n">
        <f aca="false">CW383*CW51</f>
        <v>0</v>
      </c>
      <c r="CX385" s="48" t="n">
        <f aca="false">CX383*CX51</f>
        <v>0</v>
      </c>
      <c r="CY385" s="48" t="n">
        <f aca="false">CY383*CY51</f>
        <v>0</v>
      </c>
      <c r="CZ385" s="48" t="n">
        <f aca="false">CZ383*CZ51</f>
        <v>0</v>
      </c>
      <c r="DA385" s="48" t="n">
        <f aca="false">DA383*DA51</f>
        <v>0</v>
      </c>
      <c r="DB385" s="48" t="n">
        <f aca="false">DB383*DB51</f>
        <v>0</v>
      </c>
      <c r="DC385" s="48" t="n">
        <f aca="false">DC383*DC51</f>
        <v>0</v>
      </c>
      <c r="DD385" s="48" t="n">
        <f aca="false">DD383*DD51</f>
        <v>0</v>
      </c>
      <c r="DE385" s="48" t="n">
        <f aca="false">DE383*DE51</f>
        <v>0</v>
      </c>
      <c r="DF385" s="48" t="n">
        <f aca="false">DF383*DF51</f>
        <v>0</v>
      </c>
      <c r="DG385" s="48" t="n">
        <f aca="false">DG383*DG51</f>
        <v>0</v>
      </c>
      <c r="DH385" s="48" t="n">
        <f aca="false">DH383*DH51</f>
        <v>0</v>
      </c>
      <c r="DI385" s="48" t="n">
        <f aca="false">DI383*DI51</f>
        <v>0</v>
      </c>
      <c r="DJ385" s="48" t="n">
        <f aca="false">DJ383*DJ51</f>
        <v>0</v>
      </c>
      <c r="DK385" s="48" t="n">
        <f aca="false">DK383*DK51</f>
        <v>0</v>
      </c>
      <c r="DL385" s="48" t="n">
        <f aca="false">DL383*DL51</f>
        <v>0</v>
      </c>
      <c r="DM385" s="48" t="n">
        <f aca="false">DM383*DM51</f>
        <v>0</v>
      </c>
      <c r="DN385" s="48" t="n">
        <f aca="false">DN383*DN51</f>
        <v>0</v>
      </c>
      <c r="DO385" s="48" t="n">
        <f aca="false">DO383*DO51</f>
        <v>0</v>
      </c>
      <c r="DP385" s="48" t="n">
        <f aca="false">DP383*DP51</f>
        <v>0</v>
      </c>
      <c r="DQ385" s="48" t="n">
        <f aca="false">DQ383*DQ51</f>
        <v>0</v>
      </c>
      <c r="DR385" s="48" t="n">
        <f aca="false">DR383*DR51</f>
        <v>0</v>
      </c>
      <c r="DS385" s="48" t="n">
        <f aca="false">DS383*DS51</f>
        <v>0</v>
      </c>
      <c r="DT385" s="48" t="n">
        <f aca="false">DT383*DT51</f>
        <v>0</v>
      </c>
      <c r="DU385" s="48" t="n">
        <f aca="false">DU383*DU51</f>
        <v>0</v>
      </c>
      <c r="DV385" s="48" t="n">
        <f aca="false">DV383*DV51</f>
        <v>0</v>
      </c>
      <c r="DW385" s="48" t="n">
        <f aca="false">DW383*DW51</f>
        <v>0</v>
      </c>
      <c r="DX385" s="48" t="n">
        <f aca="false">DX383*DX51</f>
        <v>0</v>
      </c>
      <c r="DY385" s="48" t="n">
        <f aca="false">DY383*DY51</f>
        <v>0</v>
      </c>
      <c r="DZ385" s="48" t="n">
        <f aca="false">DZ383*DZ51</f>
        <v>0</v>
      </c>
      <c r="EA385" s="48" t="n">
        <f aca="false">EA383*EA51</f>
        <v>0</v>
      </c>
      <c r="EB385" s="48" t="n">
        <f aca="false">EB383*EB51</f>
        <v>0</v>
      </c>
      <c r="EC385" s="48" t="n">
        <f aca="false">EC383*EC51</f>
        <v>0</v>
      </c>
      <c r="ED385" s="48" t="n">
        <f aca="false">ED383*ED51</f>
        <v>0</v>
      </c>
      <c r="EE385" s="48" t="n">
        <f aca="false">EE383*EE51</f>
        <v>0</v>
      </c>
      <c r="EF385" s="48" t="n">
        <f aca="false">EF383*EF51</f>
        <v>0</v>
      </c>
      <c r="EG385" s="48" t="n">
        <f aca="false">EG383*EG51</f>
        <v>0</v>
      </c>
      <c r="EH385" s="48" t="n">
        <f aca="false">EH383*EH51</f>
        <v>0</v>
      </c>
      <c r="EI385" s="48" t="n">
        <f aca="false">EI383*EI51</f>
        <v>0</v>
      </c>
      <c r="EJ385" s="48" t="n">
        <f aca="false">EJ383*EJ51</f>
        <v>0</v>
      </c>
      <c r="EK385" s="48" t="n">
        <f aca="false">EK383*EK51</f>
        <v>0</v>
      </c>
      <c r="EL385" s="48" t="n">
        <f aca="false">EL383*EL51</f>
        <v>0</v>
      </c>
    </row>
    <row r="387" customFormat="false" ht="15" hidden="false" customHeight="false" outlineLevel="0" collapsed="false">
      <c r="B387" s="27" t="s">
        <v>410</v>
      </c>
    </row>
    <row r="388" customFormat="false" ht="15" hidden="false" customHeight="false" outlineLevel="0" collapsed="false">
      <c r="C388" s="27" t="s">
        <v>411</v>
      </c>
      <c r="G388" s="48" t="n">
        <f aca="false">F388+G370</f>
        <v>0</v>
      </c>
      <c r="H388" s="48" t="n">
        <f aca="false">G388+H373</f>
        <v>0</v>
      </c>
      <c r="I388" s="48" t="n">
        <f aca="false">H388+I373</f>
        <v>0</v>
      </c>
      <c r="J388" s="48" t="n">
        <f aca="false">I388+J373</f>
        <v>0</v>
      </c>
      <c r="K388" s="48" t="n">
        <f aca="false">J388+K373</f>
        <v>0</v>
      </c>
      <c r="L388" s="48" t="n">
        <f aca="false">K388+L373</f>
        <v>0</v>
      </c>
      <c r="M388" s="48" t="n">
        <f aca="false">L388+M373</f>
        <v>0</v>
      </c>
      <c r="N388" s="48" t="n">
        <f aca="false">M388+N373</f>
        <v>0</v>
      </c>
      <c r="O388" s="48" t="n">
        <f aca="false">N388+O373</f>
        <v>0</v>
      </c>
      <c r="P388" s="48" t="n">
        <f aca="false">O388+P373</f>
        <v>0</v>
      </c>
      <c r="Q388" s="48" t="n">
        <f aca="false">P388+Q373</f>
        <v>0</v>
      </c>
      <c r="R388" s="48" t="n">
        <f aca="false">Q388+R373</f>
        <v>0</v>
      </c>
      <c r="S388" s="48" t="n">
        <f aca="false">R388+S373</f>
        <v>0</v>
      </c>
      <c r="T388" s="48" t="n">
        <f aca="false">S388+T373</f>
        <v>0</v>
      </c>
      <c r="U388" s="48" t="n">
        <f aca="false">T388+U373</f>
        <v>0</v>
      </c>
      <c r="V388" s="48" t="n">
        <f aca="false">U388+V373</f>
        <v>0</v>
      </c>
      <c r="W388" s="48" t="n">
        <f aca="false">V388+W373</f>
        <v>0</v>
      </c>
      <c r="X388" s="48" t="n">
        <f aca="false">W388+X373</f>
        <v>0</v>
      </c>
      <c r="Y388" s="48" t="n">
        <f aca="false">X388+Y373</f>
        <v>0</v>
      </c>
      <c r="Z388" s="48" t="n">
        <f aca="false">Y388+Z373</f>
        <v>0</v>
      </c>
      <c r="AA388" s="48" t="n">
        <f aca="false">Z388+AA373</f>
        <v>0</v>
      </c>
      <c r="AB388" s="48" t="n">
        <f aca="false">AA388+AB373</f>
        <v>0</v>
      </c>
      <c r="AC388" s="48" t="n">
        <f aca="false">AB388+AC373</f>
        <v>0</v>
      </c>
      <c r="AD388" s="48" t="n">
        <f aca="false">AC388+AD373</f>
        <v>0</v>
      </c>
      <c r="AE388" s="48" t="n">
        <f aca="false">AD388+AE373</f>
        <v>0</v>
      </c>
      <c r="AF388" s="48" t="n">
        <f aca="false">AE388+AF373</f>
        <v>0</v>
      </c>
      <c r="AG388" s="48" t="n">
        <f aca="false">AF388+AG373</f>
        <v>0</v>
      </c>
      <c r="AH388" s="48" t="n">
        <f aca="false">AG388+AH373</f>
        <v>0</v>
      </c>
      <c r="AI388" s="48" t="n">
        <f aca="false">AH388+AI373</f>
        <v>0</v>
      </c>
      <c r="AJ388" s="48" t="n">
        <f aca="false">AI388+AJ373</f>
        <v>0</v>
      </c>
      <c r="AK388" s="48" t="n">
        <f aca="false">AJ388+AK373</f>
        <v>0</v>
      </c>
      <c r="AL388" s="48" t="n">
        <f aca="false">AK388+AL373</f>
        <v>0</v>
      </c>
      <c r="AM388" s="48" t="n">
        <f aca="false">AL388+AM373</f>
        <v>0</v>
      </c>
      <c r="AN388" s="48" t="n">
        <f aca="false">AM388+AN373</f>
        <v>0</v>
      </c>
      <c r="AO388" s="48" t="n">
        <f aca="false">AN388+AO373</f>
        <v>0</v>
      </c>
      <c r="AP388" s="48" t="n">
        <f aca="false">AO388+AP373</f>
        <v>0</v>
      </c>
      <c r="AQ388" s="48" t="n">
        <f aca="false">AP388+AQ373</f>
        <v>0</v>
      </c>
      <c r="AR388" s="48" t="n">
        <f aca="false">AQ388+AR373</f>
        <v>0</v>
      </c>
      <c r="AS388" s="48" t="n">
        <f aca="false">AR388+AS373</f>
        <v>0</v>
      </c>
      <c r="AT388" s="48" t="n">
        <f aca="false">AS388+AT373</f>
        <v>0</v>
      </c>
      <c r="AU388" s="48" t="n">
        <f aca="false">AT388+AU373</f>
        <v>0</v>
      </c>
      <c r="AV388" s="48" t="n">
        <f aca="false">AU388+AV373</f>
        <v>0</v>
      </c>
      <c r="AW388" s="48" t="n">
        <f aca="false">AV388+AW373</f>
        <v>0</v>
      </c>
      <c r="AX388" s="48" t="n">
        <f aca="false">AW388+AX373</f>
        <v>0</v>
      </c>
      <c r="AY388" s="48" t="n">
        <f aca="false">AX388+AY373</f>
        <v>0</v>
      </c>
      <c r="AZ388" s="48" t="n">
        <f aca="false">AY388+AZ373</f>
        <v>0</v>
      </c>
      <c r="BA388" s="48" t="n">
        <f aca="false">AZ388+BA373</f>
        <v>0</v>
      </c>
      <c r="BB388" s="48" t="n">
        <f aca="false">BA388+BB373</f>
        <v>0</v>
      </c>
      <c r="BC388" s="48" t="n">
        <f aca="false">BB388+BC373</f>
        <v>0</v>
      </c>
      <c r="BD388" s="48" t="n">
        <f aca="false">BC388+BD373</f>
        <v>0</v>
      </c>
      <c r="BE388" s="48" t="n">
        <f aca="false">BD388+BE373</f>
        <v>0</v>
      </c>
      <c r="BF388" s="48" t="n">
        <f aca="false">BE388+BF373</f>
        <v>0</v>
      </c>
      <c r="BG388" s="48" t="n">
        <f aca="false">BF388+BG373</f>
        <v>0</v>
      </c>
      <c r="BH388" s="48" t="n">
        <f aca="false">BG388+BH373</f>
        <v>0</v>
      </c>
      <c r="BI388" s="48" t="n">
        <f aca="false">BH388+BI373</f>
        <v>0</v>
      </c>
      <c r="BJ388" s="48" t="n">
        <f aca="false">BI388+BJ373</f>
        <v>0</v>
      </c>
      <c r="BK388" s="48" t="n">
        <f aca="false">BJ388+BK373</f>
        <v>0</v>
      </c>
      <c r="BL388" s="48" t="n">
        <f aca="false">BK388+BL373</f>
        <v>0</v>
      </c>
      <c r="BM388" s="48" t="n">
        <f aca="false">BL388+BM373</f>
        <v>0</v>
      </c>
      <c r="BN388" s="48" t="n">
        <f aca="false">BM388+BN373</f>
        <v>0</v>
      </c>
      <c r="BO388" s="48" t="n">
        <f aca="false">BN388+BO373</f>
        <v>0</v>
      </c>
      <c r="BP388" s="48" t="n">
        <f aca="false">BO388+BP373</f>
        <v>0</v>
      </c>
      <c r="BQ388" s="48" t="n">
        <f aca="false">BP388+BQ373</f>
        <v>0</v>
      </c>
      <c r="BR388" s="48" t="n">
        <f aca="false">BQ388+BR373</f>
        <v>0</v>
      </c>
      <c r="BS388" s="48" t="n">
        <f aca="false">BR388+BS373</f>
        <v>14144.2886988199</v>
      </c>
      <c r="BT388" s="48" t="n">
        <f aca="false">BS388+BT373</f>
        <v>28134.0354925257</v>
      </c>
      <c r="BU388" s="48" t="n">
        <f aca="false">BT388+BU373</f>
        <v>42913.4250799681</v>
      </c>
      <c r="BV388" s="48" t="n">
        <f aca="false">BU388+BV373</f>
        <v>57709.5570819152</v>
      </c>
      <c r="BW388" s="48" t="n">
        <f aca="false">BV388+BW373</f>
        <v>73156.1932800109</v>
      </c>
      <c r="BX388" s="48" t="n">
        <f aca="false">BW388+BX373</f>
        <v>86802.5120554237</v>
      </c>
      <c r="BY388" s="48" t="n">
        <f aca="false">BX388+BY373</f>
        <v>101271.592767421</v>
      </c>
      <c r="BZ388" s="48" t="n">
        <f aca="false">BY388+BZ373</f>
        <v>115630.114313949</v>
      </c>
      <c r="CA388" s="48" t="n">
        <f aca="false">BZ388+CA373</f>
        <v>130830.530889845</v>
      </c>
      <c r="CB388" s="48" t="n">
        <f aca="false">CA388+CB373</f>
        <v>145173.02899782</v>
      </c>
      <c r="CC388" s="48" t="n">
        <f aca="false">CB388+CC373</f>
        <v>160378.218303814</v>
      </c>
      <c r="CD388" s="48" t="n">
        <f aca="false">CC388+CD373</f>
        <v>175669.246786742</v>
      </c>
      <c r="CE388" s="48" t="n">
        <f aca="false">CD388+CE373</f>
        <v>191688.900814612</v>
      </c>
      <c r="CF388" s="48" t="n">
        <f aca="false">CE388+CF373</f>
        <v>206966.052818941</v>
      </c>
      <c r="CG388" s="48" t="n">
        <f aca="false">CF388+CG373</f>
        <v>223154.023414024</v>
      </c>
      <c r="CH388" s="48" t="n">
        <f aca="false">CG388+CH373</f>
        <v>239312.351579488</v>
      </c>
      <c r="CI388" s="48" t="n">
        <f aca="false">CH388+CI373</f>
        <v>256407.140204044</v>
      </c>
      <c r="CJ388" s="48" t="n">
        <f aca="false">CI388+CJ373</f>
        <v>273495.402121495</v>
      </c>
      <c r="CK388" s="48" t="n">
        <f aca="false">CJ388+CK373</f>
        <v>291547.121585707</v>
      </c>
      <c r="CL388" s="48" t="n">
        <f aca="false">CK388+CL373</f>
        <v>309778.764963352</v>
      </c>
      <c r="CM388" s="48" t="n">
        <f aca="false">CL388+CM373</f>
        <v>328844.258275826</v>
      </c>
      <c r="CN388" s="48" t="n">
        <f aca="false">CM388+CN373</f>
        <v>347953.384457131</v>
      </c>
      <c r="CO388" s="48" t="n">
        <f aca="false">CN388+CO373</f>
        <v>368084.413702976</v>
      </c>
      <c r="CP388" s="48" t="n">
        <f aca="false">CO388+CP373</f>
        <v>388286.160471801</v>
      </c>
      <c r="CQ388" s="48" t="n">
        <f aca="false">CP388+CQ373</f>
        <v>409541.310105289</v>
      </c>
      <c r="CR388" s="48" t="n">
        <f aca="false">CQ388+CR373</f>
        <v>430895.726407143</v>
      </c>
      <c r="CS388" s="48" t="n">
        <f aca="false">CR388+CS373</f>
        <v>453336.701120573</v>
      </c>
      <c r="CT388" s="48" t="n">
        <f aca="false">CS388+CT373</f>
        <v>476071.63494999</v>
      </c>
      <c r="CU388" s="48" t="n">
        <f aca="false">CT388+CU373</f>
        <v>499767.537315789</v>
      </c>
      <c r="CV388" s="48" t="n">
        <f aca="false">CU388+CV373</f>
        <v>523624.616101886</v>
      </c>
      <c r="CW388" s="48" t="n">
        <f aca="false">CV388+CW373</f>
        <v>548639.98079829</v>
      </c>
      <c r="CX388" s="48" t="n">
        <f aca="false">CW388+CX373</f>
        <v>573849.952754453</v>
      </c>
      <c r="CY388" s="48" t="n">
        <f aca="false">CX388+CY373</f>
        <v>600256.865317113</v>
      </c>
      <c r="CZ388" s="48" t="n">
        <f aca="false">CY388+CZ373</f>
        <v>626893.616963024</v>
      </c>
      <c r="DA388" s="48" t="n">
        <f aca="false">CZ388+DA373</f>
        <v>654767.986083744</v>
      </c>
      <c r="DB388" s="48" t="n">
        <f aca="false">DA388+DB373</f>
        <v>683076.880456896</v>
      </c>
      <c r="DC388" s="48" t="n">
        <f aca="false">DB388+DC373</f>
        <v>712502.825689273</v>
      </c>
      <c r="DD388" s="48" t="n">
        <f aca="false">DC388+DD373</f>
        <v>742234.967446922</v>
      </c>
      <c r="DE388" s="48" t="n">
        <f aca="false">DD388+DE373</f>
        <v>742234.967446922</v>
      </c>
      <c r="DF388" s="48" t="n">
        <f aca="false">DE388+DF373</f>
        <v>742234.967446922</v>
      </c>
      <c r="DG388" s="48" t="n">
        <f aca="false">DF388+DG373</f>
        <v>742234.967446922</v>
      </c>
      <c r="DH388" s="48" t="n">
        <f aca="false">DG388+DH373</f>
        <v>742234.967446922</v>
      </c>
      <c r="DI388" s="48" t="n">
        <f aca="false">DH388+DI373</f>
        <v>742234.967446922</v>
      </c>
      <c r="DJ388" s="48" t="n">
        <f aca="false">DI388+DJ373</f>
        <v>742234.967446922</v>
      </c>
      <c r="DK388" s="48" t="n">
        <f aca="false">DJ388+DK373</f>
        <v>742234.967446922</v>
      </c>
      <c r="DL388" s="48" t="n">
        <f aca="false">DK388+DL373</f>
        <v>742234.967446922</v>
      </c>
      <c r="DM388" s="48" t="n">
        <f aca="false">DL388+DM373</f>
        <v>742234.967446922</v>
      </c>
      <c r="DN388" s="48" t="n">
        <f aca="false">DM388+DN373</f>
        <v>742234.967446922</v>
      </c>
      <c r="DO388" s="48" t="n">
        <f aca="false">DN388+DO373</f>
        <v>742234.967446922</v>
      </c>
      <c r="DP388" s="48" t="n">
        <f aca="false">DO388+DP373</f>
        <v>742234.967446922</v>
      </c>
      <c r="DQ388" s="48" t="n">
        <f aca="false">DP388+DQ373</f>
        <v>742234.967446922</v>
      </c>
      <c r="DR388" s="48" t="n">
        <f aca="false">DQ388+DR373</f>
        <v>742234.967446922</v>
      </c>
      <c r="DS388" s="48" t="n">
        <f aca="false">DR388+DS373</f>
        <v>742234.967446922</v>
      </c>
      <c r="DT388" s="48" t="n">
        <f aca="false">DS388+DT373</f>
        <v>742234.967446922</v>
      </c>
      <c r="DU388" s="48" t="n">
        <f aca="false">DT388+DU373</f>
        <v>742234.967446922</v>
      </c>
      <c r="DV388" s="48" t="n">
        <f aca="false">DU388+DV373</f>
        <v>742234.967446922</v>
      </c>
      <c r="DW388" s="48" t="n">
        <f aca="false">DV388+DW373</f>
        <v>742234.967446922</v>
      </c>
      <c r="DX388" s="48" t="n">
        <f aca="false">DW388+DX373</f>
        <v>742234.967446922</v>
      </c>
      <c r="DY388" s="48" t="n">
        <f aca="false">DX388+DY373</f>
        <v>742234.967446922</v>
      </c>
      <c r="DZ388" s="48" t="n">
        <f aca="false">DY388+DZ373</f>
        <v>742234.967446922</v>
      </c>
      <c r="EA388" s="48" t="n">
        <f aca="false">DZ388+EA373</f>
        <v>742234.967446922</v>
      </c>
      <c r="EB388" s="48" t="n">
        <f aca="false">EA388+EB373</f>
        <v>742234.967446922</v>
      </c>
      <c r="EC388" s="48" t="n">
        <f aca="false">EB388+EC373</f>
        <v>742234.967446922</v>
      </c>
      <c r="ED388" s="48" t="n">
        <f aca="false">EC388+ED373</f>
        <v>742234.967446922</v>
      </c>
      <c r="EE388" s="48" t="n">
        <f aca="false">ED388+EE373</f>
        <v>742234.967446922</v>
      </c>
      <c r="EF388" s="48" t="n">
        <f aca="false">EE388+EF373</f>
        <v>742234.967446922</v>
      </c>
      <c r="EG388" s="48" t="n">
        <f aca="false">EF388+EG373</f>
        <v>742234.967446922</v>
      </c>
      <c r="EH388" s="48" t="n">
        <f aca="false">EG388+EH373</f>
        <v>742234.967446922</v>
      </c>
      <c r="EI388" s="48" t="n">
        <f aca="false">EH388+EI373</f>
        <v>742234.967446922</v>
      </c>
      <c r="EJ388" s="48" t="n">
        <f aca="false">EI388+EJ373</f>
        <v>742234.967446922</v>
      </c>
      <c r="EK388" s="48" t="n">
        <f aca="false">EJ388+EK373</f>
        <v>742234.967446922</v>
      </c>
      <c r="EL388" s="48" t="n">
        <f aca="false">EK388+EL373</f>
        <v>742234.967446922</v>
      </c>
    </row>
    <row r="390" customFormat="false" ht="15" hidden="false" customHeight="false" outlineLevel="0" collapsed="false">
      <c r="C390" s="27" t="s">
        <v>412</v>
      </c>
      <c r="G390" s="48" t="n">
        <f aca="false">G388*G57/($F$148*$F$35)</f>
        <v>0</v>
      </c>
      <c r="H390" s="48" t="n">
        <f aca="false">H388*H57/($F$148*$F$35)</f>
        <v>0</v>
      </c>
      <c r="I390" s="48" t="n">
        <f aca="false">I388*I57/($F$148*$F$35)</f>
        <v>0</v>
      </c>
      <c r="J390" s="48" t="n">
        <f aca="false">J388*J57/($F$148*$F$35)</f>
        <v>0</v>
      </c>
      <c r="K390" s="48" t="n">
        <f aca="false">K388*K57/($F$148*$F$35)</f>
        <v>0</v>
      </c>
      <c r="L390" s="48" t="n">
        <f aca="false">L388*L57/($F$148*$F$35)</f>
        <v>0</v>
      </c>
      <c r="M390" s="48" t="n">
        <f aca="false">M388*M57/($F$148*$F$35)</f>
        <v>0</v>
      </c>
      <c r="N390" s="48" t="n">
        <f aca="false">N388*N57/($F$148*$F$35)</f>
        <v>0</v>
      </c>
      <c r="O390" s="48" t="n">
        <f aca="false">O388*O57/($F$148*$F$35)</f>
        <v>0</v>
      </c>
      <c r="P390" s="48" t="n">
        <f aca="false">P388*P57/($F$148*$F$35)</f>
        <v>0</v>
      </c>
      <c r="Q390" s="48" t="n">
        <f aca="false">Q388*Q57/($F$148*$F$35)</f>
        <v>0</v>
      </c>
      <c r="R390" s="48" t="n">
        <f aca="false">R388*R57/($F$148*$F$35)</f>
        <v>0</v>
      </c>
      <c r="S390" s="48" t="n">
        <f aca="false">S388*S57/($F$148*$F$35)</f>
        <v>0</v>
      </c>
      <c r="T390" s="48" t="n">
        <f aca="false">T388*T57/($F$148*$F$35)</f>
        <v>0</v>
      </c>
      <c r="U390" s="48" t="n">
        <f aca="false">U388*U57/($F$148*$F$35)</f>
        <v>0</v>
      </c>
      <c r="V390" s="48" t="n">
        <f aca="false">V388*V57/($F$148*$F$35)</f>
        <v>0</v>
      </c>
      <c r="W390" s="48" t="n">
        <f aca="false">W388*W57/($F$148*$F$35)</f>
        <v>0</v>
      </c>
      <c r="X390" s="48" t="n">
        <f aca="false">X388*X57/($F$148*$F$35)</f>
        <v>0</v>
      </c>
      <c r="Y390" s="48" t="n">
        <f aca="false">Y388*Y57/($F$148*$F$35)</f>
        <v>0</v>
      </c>
      <c r="Z390" s="48" t="n">
        <f aca="false">Z388*Z57/($F$148*$F$35)</f>
        <v>0</v>
      </c>
      <c r="AA390" s="48" t="n">
        <f aca="false">AA388*AA57/($F$148*$F$35)</f>
        <v>0</v>
      </c>
      <c r="AB390" s="48" t="n">
        <f aca="false">AB388*AB57/($F$148*$F$35)</f>
        <v>0</v>
      </c>
      <c r="AC390" s="48" t="n">
        <f aca="false">AC388*AC57/($F$148*$F$35)</f>
        <v>0</v>
      </c>
      <c r="AD390" s="48" t="n">
        <f aca="false">AD388*AD57/($F$148*$F$35)</f>
        <v>0</v>
      </c>
      <c r="AE390" s="48" t="n">
        <f aca="false">AE388*AE57/($F$148*$F$35)</f>
        <v>0</v>
      </c>
      <c r="AF390" s="48" t="n">
        <f aca="false">AF388*AF57/($F$148*$F$35)</f>
        <v>0</v>
      </c>
      <c r="AG390" s="48" t="n">
        <f aca="false">AG388*AG57/($F$148*$F$35)</f>
        <v>0</v>
      </c>
      <c r="AH390" s="48" t="n">
        <f aca="false">AH388*AH57/($F$148*$F$35)</f>
        <v>0</v>
      </c>
      <c r="AI390" s="48" t="n">
        <f aca="false">AI388*AI57/($F$148*$F$35)</f>
        <v>0</v>
      </c>
      <c r="AJ390" s="48" t="n">
        <f aca="false">AJ388*AJ57/($F$148*$F$35)</f>
        <v>0</v>
      </c>
      <c r="AK390" s="48" t="n">
        <f aca="false">AK388*AK57/($F$148*$F$35)</f>
        <v>0</v>
      </c>
      <c r="AL390" s="48" t="n">
        <f aca="false">AL388*AL57/($F$148*$F$35)</f>
        <v>0</v>
      </c>
      <c r="AM390" s="48" t="n">
        <f aca="false">AM388*AM57/($F$148*$F$35)</f>
        <v>0</v>
      </c>
      <c r="AN390" s="48" t="n">
        <f aca="false">AN388*AN57/($F$148*$F$35)</f>
        <v>0</v>
      </c>
      <c r="AO390" s="48" t="n">
        <f aca="false">AO388*AO57/($F$148*$F$35)</f>
        <v>0</v>
      </c>
      <c r="AP390" s="48" t="n">
        <f aca="false">AP388*AP57/($F$148*$F$35)</f>
        <v>0</v>
      </c>
      <c r="AQ390" s="48" t="n">
        <f aca="false">AQ388*AQ57/($F$148*$F$35)</f>
        <v>0</v>
      </c>
      <c r="AR390" s="48" t="n">
        <f aca="false">AR388*AR57/($F$148*$F$35)</f>
        <v>0</v>
      </c>
      <c r="AS390" s="48" t="n">
        <f aca="false">AS388*AS57/($F$148*$F$35)</f>
        <v>0</v>
      </c>
      <c r="AT390" s="48" t="n">
        <f aca="false">AT388*AT57/($F$148*$F$35)</f>
        <v>0</v>
      </c>
      <c r="AU390" s="48" t="n">
        <f aca="false">AU388*AU57/($F$148*$F$35)</f>
        <v>0</v>
      </c>
      <c r="AV390" s="48" t="n">
        <f aca="false">AV388*AV57/($F$148*$F$35)</f>
        <v>0</v>
      </c>
      <c r="AW390" s="48" t="n">
        <f aca="false">AW388*AW57/($F$148*$F$35)</f>
        <v>0</v>
      </c>
      <c r="AX390" s="48" t="n">
        <f aca="false">AX388*AX57/($F$148*$F$35)</f>
        <v>0</v>
      </c>
      <c r="AY390" s="48" t="n">
        <f aca="false">AY388*AY57/($F$148*$F$35)</f>
        <v>0</v>
      </c>
      <c r="AZ390" s="48" t="n">
        <f aca="false">AZ388*AZ57/($F$148*$F$35)</f>
        <v>0</v>
      </c>
      <c r="BA390" s="48" t="n">
        <f aca="false">BA388*BA57/($F$148*$F$35)</f>
        <v>0</v>
      </c>
      <c r="BB390" s="48" t="n">
        <f aca="false">BB388*BB57/($F$148*$F$35)</f>
        <v>0</v>
      </c>
      <c r="BC390" s="48" t="n">
        <f aca="false">BC388*BC57/($F$148*$F$35)</f>
        <v>0</v>
      </c>
      <c r="BD390" s="48" t="n">
        <f aca="false">BD388*BD57/($F$148*$F$35)</f>
        <v>0</v>
      </c>
      <c r="BE390" s="48" t="n">
        <f aca="false">BE388*BE57/($F$148*$F$35)</f>
        <v>0</v>
      </c>
      <c r="BF390" s="48" t="n">
        <f aca="false">BF388*BF57/($F$148*$F$35)</f>
        <v>0</v>
      </c>
      <c r="BG390" s="48" t="n">
        <f aca="false">BG388*BG57/($F$148*$F$35)</f>
        <v>0</v>
      </c>
      <c r="BH390" s="48" t="n">
        <f aca="false">BH388*BH57/($F$148*$F$35)</f>
        <v>0</v>
      </c>
      <c r="BI390" s="48" t="n">
        <f aca="false">BI388*BI57/($F$148*$F$35)</f>
        <v>0</v>
      </c>
      <c r="BJ390" s="48" t="n">
        <f aca="false">BJ388*BJ57/($F$148*$F$35)</f>
        <v>0</v>
      </c>
      <c r="BK390" s="48" t="n">
        <f aca="false">BK388*BK57/($F$148*$F$35)</f>
        <v>0</v>
      </c>
      <c r="BL390" s="48" t="n">
        <f aca="false">BL388*BL57/($F$148*$F$35)</f>
        <v>0</v>
      </c>
      <c r="BM390" s="48" t="n">
        <f aca="false">BM388*BM57/($F$148*$F$35)</f>
        <v>0</v>
      </c>
      <c r="BN390" s="48" t="n">
        <f aca="false">BN388*BN57/($F$148*$F$35)</f>
        <v>0</v>
      </c>
      <c r="BO390" s="48" t="n">
        <f aca="false">BO388*BO57/($F$148*$F$35)</f>
        <v>0</v>
      </c>
      <c r="BP390" s="48" t="n">
        <f aca="false">BP388*BP57/($F$148*$F$35)</f>
        <v>0</v>
      </c>
      <c r="BQ390" s="48" t="n">
        <f aca="false">BQ388*BQ57/($F$148*$F$35)</f>
        <v>0</v>
      </c>
      <c r="BR390" s="48" t="n">
        <f aca="false">BR388*BR57/($F$148*$F$35)</f>
        <v>0</v>
      </c>
      <c r="BS390" s="48" t="n">
        <f aca="false">BS388*BS57/($F$148*$F$35)</f>
        <v>372.218123653154</v>
      </c>
      <c r="BT390" s="48" t="n">
        <f aca="false">BT388*BT57/($F$148*$F$35)</f>
        <v>740.369355066466</v>
      </c>
      <c r="BU390" s="48" t="n">
        <f aca="false">BU388*BU57/($F$148*$F$35)</f>
        <v>1129.30065999916</v>
      </c>
      <c r="BV390" s="48" t="n">
        <f aca="false">BV388*BV57/($F$148*$F$35)</f>
        <v>1518.67255478724</v>
      </c>
      <c r="BW390" s="48" t="n">
        <f aca="false">BW388*BW57/($F$148*$F$35)</f>
        <v>1925.16298105292</v>
      </c>
      <c r="BX390" s="48" t="n">
        <f aca="false">BX388*BX57/($F$148*$F$35)</f>
        <v>2284.27663303747</v>
      </c>
      <c r="BY390" s="48" t="n">
        <f aca="false">BY388*BY57/($F$148*$F$35)</f>
        <v>2665.04191493213</v>
      </c>
      <c r="BZ390" s="48" t="n">
        <f aca="false">BZ388*BZ57/($F$148*$F$35)</f>
        <v>3042.89774510393</v>
      </c>
      <c r="CA390" s="48" t="n">
        <f aca="false">CA388*CA57/($F$148*$F$35)</f>
        <v>3442.90870762751</v>
      </c>
      <c r="CB390" s="48" t="n">
        <f aca="false">CB388*CB57/($F$148*$F$35)</f>
        <v>3820.34286836368</v>
      </c>
      <c r="CC390" s="48" t="n">
        <f aca="false">CC388*CC57/($F$148*$F$35)</f>
        <v>4220.47942904774</v>
      </c>
      <c r="CD390" s="48" t="n">
        <f aca="false">CD388*CD57/($F$148*$F$35)</f>
        <v>4622.87491544059</v>
      </c>
      <c r="CE390" s="48" t="n">
        <f aca="false">CE388*CE57/($F$148*$F$35)</f>
        <v>5044.44475827925</v>
      </c>
      <c r="CF390" s="48" t="n">
        <f aca="false">CF388*CF57/($F$148*$F$35)</f>
        <v>5446.47507418267</v>
      </c>
      <c r="CG390" s="48" t="n">
        <f aca="false">CG388*CG57/($F$148*$F$35)</f>
        <v>5872.47430036904</v>
      </c>
      <c r="CH390" s="48" t="n">
        <f aca="false">CH388*CH57/($F$148*$F$35)</f>
        <v>6297.69346261811</v>
      </c>
      <c r="CI390" s="48" t="n">
        <f aca="false">CI388*CI57/($F$148*$F$35)</f>
        <v>6747.55632115905</v>
      </c>
      <c r="CJ390" s="48" t="n">
        <f aca="false">CJ388*CJ57/($F$148*$F$35)</f>
        <v>7197.24742424986</v>
      </c>
      <c r="CK390" s="48" t="n">
        <f aca="false">CK388*CK57/($F$148*$F$35)</f>
        <v>7672.29267330808</v>
      </c>
      <c r="CL390" s="48" t="n">
        <f aca="false">CL388*CL57/($F$148*$F$35)</f>
        <v>8152.07276219348</v>
      </c>
      <c r="CM390" s="48" t="n">
        <f aca="false">CM388*CM57/($F$148*$F$35)</f>
        <v>8653.79627041647</v>
      </c>
      <c r="CN390" s="48" t="n">
        <f aca="false">CN388*CN57/($F$148*$F$35)</f>
        <v>9156.66801202976</v>
      </c>
      <c r="CO390" s="48" t="n">
        <f aca="false">CO388*CO57/($F$148*$F$35)</f>
        <v>9686.43193955199</v>
      </c>
      <c r="CP390" s="48" t="n">
        <f aca="false">CP388*CP57/($F$148*$F$35)</f>
        <v>10218.0568545211</v>
      </c>
      <c r="CQ390" s="48" t="n">
        <f aca="false">CQ388*CQ57/($F$148*$F$35)</f>
        <v>10777.4028975076</v>
      </c>
      <c r="CR390" s="48" t="n">
        <f aca="false">CR388*CR57/($F$148*$F$35)</f>
        <v>11339.3612212406</v>
      </c>
      <c r="CS390" s="48" t="n">
        <f aca="false">CS388*CS57/($F$148*$F$35)</f>
        <v>11929.9131873835</v>
      </c>
      <c r="CT390" s="48" t="n">
        <f aca="false">CT388*CT57/($F$148*$F$35)</f>
        <v>12528.2009197366</v>
      </c>
      <c r="CU390" s="48" t="n">
        <f aca="false">CU388*CU57/($F$148*$F$35)</f>
        <v>13151.7772977839</v>
      </c>
      <c r="CV390" s="48" t="n">
        <f aca="false">CV388*CV57/($F$148*$F$35)</f>
        <v>13779.5951605759</v>
      </c>
      <c r="CW390" s="48" t="n">
        <f aca="false">CW388*CW57/($F$148*$F$35)</f>
        <v>14437.8942315339</v>
      </c>
      <c r="CX390" s="48" t="n">
        <f aca="false">CX388*CX57/($F$148*$F$35)</f>
        <v>15101.3145461698</v>
      </c>
      <c r="CY390" s="48" t="n">
        <f aca="false">CY388*CY57/($F$148*$F$35)</f>
        <v>15796.2332978188</v>
      </c>
      <c r="CZ390" s="48" t="n">
        <f aca="false">CZ388*CZ57/($F$148*$F$35)</f>
        <v>16497.2004463954</v>
      </c>
      <c r="DA390" s="48" t="n">
        <f aca="false">DA388*DA57/($F$148*$F$35)</f>
        <v>17230.736475888</v>
      </c>
      <c r="DB390" s="48" t="n">
        <f aca="false">DB388*DB57/($F$148*$F$35)</f>
        <v>17975.7073804446</v>
      </c>
      <c r="DC390" s="48" t="n">
        <f aca="false">DC388*DC57/($F$148*$F$35)</f>
        <v>18750.074360244</v>
      </c>
      <c r="DD390" s="48" t="n">
        <f aca="false">DD388*DD57/($F$148*$F$35)</f>
        <v>19532.4991433401</v>
      </c>
      <c r="DE390" s="48" t="n">
        <f aca="false">DE388*DE57/($F$148*$F$35)</f>
        <v>0</v>
      </c>
      <c r="DF390" s="48" t="n">
        <f aca="false">DF388*DF57/($F$148*$F$35)</f>
        <v>0</v>
      </c>
      <c r="DG390" s="48" t="n">
        <f aca="false">DG388*DG57/($F$148*$F$35)</f>
        <v>0</v>
      </c>
      <c r="DH390" s="48" t="n">
        <f aca="false">DH388*DH57/($F$148*$F$35)</f>
        <v>0</v>
      </c>
      <c r="DI390" s="48" t="n">
        <f aca="false">DI388*DI57/($F$148*$F$35)</f>
        <v>0</v>
      </c>
      <c r="DJ390" s="48" t="n">
        <f aca="false">DJ388*DJ57/($F$148*$F$35)</f>
        <v>0</v>
      </c>
      <c r="DK390" s="48" t="n">
        <f aca="false">DK388*DK57/($F$148*$F$35)</f>
        <v>0</v>
      </c>
      <c r="DL390" s="48" t="n">
        <f aca="false">DL388*DL57/($F$148*$F$35)</f>
        <v>0</v>
      </c>
      <c r="DM390" s="48" t="n">
        <f aca="false">DM388*DM57/($F$148*$F$35)</f>
        <v>0</v>
      </c>
      <c r="DN390" s="48" t="n">
        <f aca="false">DN388*DN57/($F$148*$F$35)</f>
        <v>0</v>
      </c>
      <c r="DO390" s="48" t="n">
        <f aca="false">DO388*DO57/($F$148*$F$35)</f>
        <v>0</v>
      </c>
      <c r="DP390" s="48" t="n">
        <f aca="false">DP388*DP57/($F$148*$F$35)</f>
        <v>0</v>
      </c>
      <c r="DQ390" s="48" t="n">
        <f aca="false">DQ388*DQ57/($F$148*$F$35)</f>
        <v>0</v>
      </c>
      <c r="DR390" s="48" t="n">
        <f aca="false">DR388*DR57/($F$148*$F$35)</f>
        <v>0</v>
      </c>
      <c r="DS390" s="48" t="n">
        <f aca="false">DS388*DS57/($F$148*$F$35)</f>
        <v>0</v>
      </c>
      <c r="DT390" s="48" t="n">
        <f aca="false">DT388*DT57/($F$148*$F$35)</f>
        <v>0</v>
      </c>
      <c r="DU390" s="48" t="n">
        <f aca="false">DU388*DU57/($F$148*$F$35)</f>
        <v>0</v>
      </c>
      <c r="DV390" s="48" t="n">
        <f aca="false">DV388*DV57/($F$148*$F$35)</f>
        <v>0</v>
      </c>
      <c r="DW390" s="48" t="n">
        <f aca="false">DW388*DW57/($F$148*$F$35)</f>
        <v>0</v>
      </c>
      <c r="DX390" s="48" t="n">
        <f aca="false">DX388*DX57/($F$148*$F$35)</f>
        <v>0</v>
      </c>
      <c r="DY390" s="48" t="n">
        <f aca="false">DY388*DY57/($F$148*$F$35)</f>
        <v>0</v>
      </c>
      <c r="DZ390" s="48" t="n">
        <f aca="false">DZ388*DZ57/($F$148*$F$35)</f>
        <v>0</v>
      </c>
      <c r="EA390" s="48" t="n">
        <f aca="false">EA388*EA57/($F$148*$F$35)</f>
        <v>0</v>
      </c>
      <c r="EB390" s="48" t="n">
        <f aca="false">EB388*EB57/($F$148*$F$35)</f>
        <v>0</v>
      </c>
      <c r="EC390" s="48" t="n">
        <f aca="false">EC388*EC57/($F$148*$F$35)</f>
        <v>0</v>
      </c>
      <c r="ED390" s="48" t="n">
        <f aca="false">ED388*ED57/($F$148*$F$35)</f>
        <v>0</v>
      </c>
      <c r="EE390" s="48" t="n">
        <f aca="false">EE388*EE57/($F$148*$F$35)</f>
        <v>0</v>
      </c>
      <c r="EF390" s="48" t="n">
        <f aca="false">EF388*EF57/($F$148*$F$35)</f>
        <v>0</v>
      </c>
      <c r="EG390" s="48" t="n">
        <f aca="false">EG388*EG57/($F$148*$F$35)</f>
        <v>0</v>
      </c>
      <c r="EH390" s="48" t="n">
        <f aca="false">EH388*EH57/($F$148*$F$35)</f>
        <v>0</v>
      </c>
      <c r="EI390" s="48" t="n">
        <f aca="false">EI388*EI57/($F$148*$F$35)</f>
        <v>0</v>
      </c>
      <c r="EJ390" s="48" t="n">
        <f aca="false">EJ388*EJ57/($F$148*$F$35)</f>
        <v>0</v>
      </c>
      <c r="EK390" s="48" t="n">
        <f aca="false">EK388*EK57/($F$148*$F$35)</f>
        <v>0</v>
      </c>
      <c r="EL390" s="48" t="n">
        <f aca="false">EL388*EL57/($F$148*$F$35)</f>
        <v>0</v>
      </c>
    </row>
    <row r="391" customFormat="false" ht="15" hidden="false" customHeight="false" outlineLevel="0" collapsed="false">
      <c r="C391" s="27" t="s">
        <v>413</v>
      </c>
      <c r="G391" s="48" t="n">
        <f aca="false">MIN(IF(G57,PPMT(G381,G40,$F$148*$F$35,-G388))*1,G369)</f>
        <v>0</v>
      </c>
      <c r="H391" s="48" t="n">
        <f aca="false">MIN(IF(H57,PPMT(H381,H40,$F$148*$F$35,-H388))*1,H369)</f>
        <v>0</v>
      </c>
      <c r="I391" s="48" t="n">
        <f aca="false">MIN(IF(I57,PPMT(I381,I40,$F$148*$F$35,-I388))*1,I369)</f>
        <v>0</v>
      </c>
      <c r="J391" s="48" t="n">
        <f aca="false">MIN(IF(J57,PPMT(J381,J40,$F$148*$F$35,-J388))*1,J369)</f>
        <v>0</v>
      </c>
      <c r="K391" s="48" t="n">
        <f aca="false">MIN(IF(K57,PPMT(K381,K40,$F$148*$F$35,-K388))*1,K369)</f>
        <v>0</v>
      </c>
      <c r="L391" s="48" t="n">
        <f aca="false">MIN(IF(L57,PPMT(L381,L40,$F$148*$F$35,-L388))*1,L369)</f>
        <v>0</v>
      </c>
      <c r="M391" s="48" t="n">
        <f aca="false">MIN(IF(M57,PPMT(M381,M40,$F$148*$F$35,-M388))*1,M369)</f>
        <v>0</v>
      </c>
      <c r="N391" s="48" t="n">
        <f aca="false">MIN(IF(N57,PPMT(N381,N40,$F$148*$F$35,-N388))*1,N369)</f>
        <v>0</v>
      </c>
      <c r="O391" s="48" t="n">
        <f aca="false">MIN(IF(O57,PPMT(O381,O40,$F$148*$F$35,-O388))*1,O369)</f>
        <v>0</v>
      </c>
      <c r="P391" s="48" t="n">
        <f aca="false">MIN(IF(P57,PPMT(P381,P40,$F$148*$F$35,-P388))*1,P369)</f>
        <v>0</v>
      </c>
      <c r="Q391" s="48" t="n">
        <f aca="false">MIN(IF(Q57,PPMT(Q381,Q40,$F$148*$F$35,-Q388))*1,Q369)</f>
        <v>0</v>
      </c>
      <c r="R391" s="48" t="n">
        <f aca="false">MIN(IF(R57,PPMT(R381,R40,$F$148*$F$35,-R388))*1,R369)</f>
        <v>0</v>
      </c>
      <c r="S391" s="48" t="n">
        <f aca="false">MIN(IF(S57,PPMT(S381,S40,$F$148*$F$35,-S388))*1,S369)</f>
        <v>0</v>
      </c>
      <c r="T391" s="48" t="n">
        <f aca="false">MIN(IF(T57,PPMT(T381,T40,$F$148*$F$35,-T388))*1,T369)</f>
        <v>0</v>
      </c>
      <c r="U391" s="48" t="n">
        <f aca="false">MIN(IF(U57,PPMT(U381,U40,$F$148*$F$35,-U388))*1,U369)</f>
        <v>0</v>
      </c>
      <c r="V391" s="48" t="n">
        <f aca="false">MIN(IF(V57,PPMT(V381,V40,$F$148*$F$35,-V388))*1,V369)</f>
        <v>0</v>
      </c>
      <c r="W391" s="48" t="n">
        <f aca="false">MIN(IF(W57,PPMT(W381,W40,$F$148*$F$35,-W388))*1,W369)</f>
        <v>0</v>
      </c>
      <c r="X391" s="48" t="n">
        <f aca="false">MIN(IF(X57,PPMT(X381,X40,$F$148*$F$35,-X388))*1,X369)</f>
        <v>0</v>
      </c>
      <c r="Y391" s="48" t="n">
        <f aca="false">MIN(IF(Y57,PPMT(Y381,Y40,$F$148*$F$35,-Y388))*1,Y369)</f>
        <v>0</v>
      </c>
      <c r="Z391" s="48" t="n">
        <f aca="false">MIN(IF(Z57,PPMT(Z381,Z40,$F$148*$F$35,-Z388))*1,Z369)</f>
        <v>0</v>
      </c>
      <c r="AA391" s="48" t="n">
        <f aca="false">MIN(IF(AA57,PPMT(AA381,AA40,$F$148*$F$35,-AA388))*1,AA369)</f>
        <v>0</v>
      </c>
      <c r="AB391" s="48" t="n">
        <f aca="false">MIN(IF(AB57,PPMT(AB381,AB40,$F$148*$F$35,-AB388))*1,AB369)</f>
        <v>0</v>
      </c>
      <c r="AC391" s="48" t="n">
        <f aca="false">MIN(IF(AC57,PPMT(AC381,AC40,$F$148*$F$35,-AC388))*1,AC369)</f>
        <v>0</v>
      </c>
      <c r="AD391" s="48" t="n">
        <f aca="false">MIN(IF(AD57,PPMT(AD381,AD40,$F$148*$F$35,-AD388))*1,AD369)</f>
        <v>0</v>
      </c>
      <c r="AE391" s="48" t="n">
        <f aca="false">MIN(IF(AE57,PPMT(AE381,AE40,$F$148*$F$35,-AE388))*1,AE369)</f>
        <v>0</v>
      </c>
      <c r="AF391" s="48" t="n">
        <f aca="false">MIN(IF(AF57,PPMT(AF381,AF40,$F$148*$F$35,-AF388))*1,AF369)</f>
        <v>0</v>
      </c>
      <c r="AG391" s="48" t="n">
        <f aca="false">MIN(IF(AG57,PPMT(AG381,AG40,$F$148*$F$35,-AG388))*1,AG369)</f>
        <v>0</v>
      </c>
      <c r="AH391" s="48" t="n">
        <f aca="false">MIN(IF(AH57,PPMT(AH381,AH40,$F$148*$F$35,-AH388))*1,AH369)</f>
        <v>0</v>
      </c>
      <c r="AI391" s="48" t="n">
        <f aca="false">MIN(IF(AI57,PPMT(AI381,AI40,$F$148*$F$35,-AI388))*1,AI369)</f>
        <v>0</v>
      </c>
      <c r="AJ391" s="48" t="n">
        <f aca="false">MIN(IF(AJ57,PPMT(AJ381,AJ40,$F$148*$F$35,-AJ388))*1,AJ369)</f>
        <v>0</v>
      </c>
      <c r="AK391" s="48" t="n">
        <f aca="false">MIN(IF(AK57,PPMT(AK381,AK40,$F$148*$F$35,-AK388))*1,AK369)</f>
        <v>0</v>
      </c>
      <c r="AL391" s="48" t="n">
        <f aca="false">MIN(IF(AL57,PPMT(AL381,AL40,$F$148*$F$35,-AL388))*1,AL369)</f>
        <v>0</v>
      </c>
      <c r="AM391" s="48" t="n">
        <f aca="false">MIN(IF(AM57,PPMT(AM381,AM40,$F$148*$F$35,-AM388))*1,AM369)</f>
        <v>0</v>
      </c>
      <c r="AN391" s="48" t="n">
        <f aca="false">MIN(IF(AN57,PPMT(AN381,AN40,$F$148*$F$35,-AN388))*1,AN369)</f>
        <v>0</v>
      </c>
      <c r="AO391" s="48" t="n">
        <f aca="false">MIN(IF(AO57,PPMT(AO381,AO40,$F$148*$F$35,-AO388))*1,AO369)</f>
        <v>0</v>
      </c>
      <c r="AP391" s="48" t="n">
        <f aca="false">MIN(IF(AP57,PPMT(AP381,AP40,$F$148*$F$35,-AP388))*1,AP369)</f>
        <v>0</v>
      </c>
      <c r="AQ391" s="48" t="n">
        <f aca="false">MIN(IF(AQ57,PPMT(AQ381,AQ40,$F$148*$F$35,-AQ388))*1,AQ369)</f>
        <v>0</v>
      </c>
      <c r="AR391" s="48" t="n">
        <f aca="false">MIN(IF(AR57,PPMT(AR381,AR40,$F$148*$F$35,-AR388))*1,AR369)</f>
        <v>0</v>
      </c>
      <c r="AS391" s="48" t="n">
        <f aca="false">MIN(IF(AS57,PPMT(AS381,AS40,$F$148*$F$35,-AS388))*1,AS369)</f>
        <v>0</v>
      </c>
      <c r="AT391" s="48" t="n">
        <f aca="false">MIN(IF(AT57,PPMT(AT381,AT40,$F$148*$F$35,-AT388))*1,AT369)</f>
        <v>0</v>
      </c>
      <c r="AU391" s="48" t="n">
        <f aca="false">MIN(IF(AU57,PPMT(AU381,AU40,$F$148*$F$35,-AU388))*1,AU369)</f>
        <v>0</v>
      </c>
      <c r="AV391" s="48" t="n">
        <f aca="false">MIN(IF(AV57,PPMT(AV381,AV40,$F$148*$F$35,-AV388))*1,AV369)</f>
        <v>0</v>
      </c>
      <c r="AW391" s="48" t="n">
        <f aca="false">MIN(IF(AW57,PPMT(AW381,AW40,$F$148*$F$35,-AW388))*1,AW369)</f>
        <v>0</v>
      </c>
      <c r="AX391" s="48" t="n">
        <f aca="false">MIN(IF(AX57,PPMT(AX381,AX40,$F$148*$F$35,-AX388))*1,AX369)</f>
        <v>0</v>
      </c>
      <c r="AY391" s="48" t="n">
        <f aca="false">MIN(IF(AY57,PPMT(AY381,AY40,$F$148*$F$35,-AY388))*1,AY369)</f>
        <v>0</v>
      </c>
      <c r="AZ391" s="48" t="n">
        <f aca="false">MIN(IF(AZ57,PPMT(AZ381,AZ40,$F$148*$F$35,-AZ388))*1,AZ369)</f>
        <v>0</v>
      </c>
      <c r="BA391" s="48" t="n">
        <f aca="false">MIN(IF(BA57,PPMT(BA381,BA40,$F$148*$F$35,-BA388))*1,BA369)</f>
        <v>0</v>
      </c>
      <c r="BB391" s="48" t="n">
        <f aca="false">MIN(IF(BB57,PPMT(BB381,BB40,$F$148*$F$35,-BB388))*1,BB369)</f>
        <v>0</v>
      </c>
      <c r="BC391" s="48" t="n">
        <f aca="false">MIN(IF(BC57,PPMT(BC381,BC40,$F$148*$F$35,-BC388))*1,BC369)</f>
        <v>0</v>
      </c>
      <c r="BD391" s="48" t="n">
        <f aca="false">MIN(IF(BD57,PPMT(BD381,BD40,$F$148*$F$35,-BD388))*1,BD369)</f>
        <v>0</v>
      </c>
      <c r="BE391" s="48" t="n">
        <f aca="false">MIN(IF(BE57,PPMT(BE381,BE40,$F$148*$F$35,-BE388))*1,BE369)</f>
        <v>0</v>
      </c>
      <c r="BF391" s="48" t="n">
        <f aca="false">MIN(IF(BF57,PPMT(BF381,BF40,$F$148*$F$35,-BF388))*1,BF369)</f>
        <v>0</v>
      </c>
      <c r="BG391" s="48" t="n">
        <f aca="false">MIN(IF(BG57,PPMT(BG381,BG40,$F$148*$F$35,-BG388))*1,BG369)</f>
        <v>0</v>
      </c>
      <c r="BH391" s="48" t="n">
        <f aca="false">MIN(IF(BH57,PPMT(BH381,BH40,$F$148*$F$35,-BH388))*1,BH369)</f>
        <v>0</v>
      </c>
      <c r="BI391" s="48" t="n">
        <f aca="false">MIN(IF(BI57,PPMT(BI381,BI40,$F$148*$F$35,-BI388))*1,BI369)</f>
        <v>0</v>
      </c>
      <c r="BJ391" s="48" t="n">
        <f aca="false">MIN(IF(BJ57,PPMT(BJ381,BJ40,$F$148*$F$35,-BJ388))*1,BJ369)</f>
        <v>0</v>
      </c>
      <c r="BK391" s="48" t="n">
        <f aca="false">MIN(IF(BK57,PPMT(BK381,BK40,$F$148*$F$35,-BK388))*1,BK369)</f>
        <v>0</v>
      </c>
      <c r="BL391" s="48" t="n">
        <f aca="false">MIN(IF(BL57,PPMT(BL381,BL40,$F$148*$F$35,-BL388))*1,BL369)</f>
        <v>0</v>
      </c>
      <c r="BM391" s="48" t="n">
        <f aca="false">MIN(IF(BM57,PPMT(BM381,BM40,$F$148*$F$35,-BM388))*1,BM369)</f>
        <v>0</v>
      </c>
      <c r="BN391" s="48" t="n">
        <f aca="false">MIN(IF(BN57,PPMT(BN381,BN40,$F$148*$F$35,-BN388))*1,BN369)</f>
        <v>0</v>
      </c>
      <c r="BO391" s="48" t="n">
        <f aca="false">MIN(IF(BO57,PPMT(BO381,BO40,$F$148*$F$35,-BO388))*1,BO369)</f>
        <v>0</v>
      </c>
      <c r="BP391" s="48" t="n">
        <f aca="false">MIN(IF(BP57,PPMT(BP381,BP40,$F$148*$F$35,-BP388))*1,BP369)</f>
        <v>0</v>
      </c>
      <c r="BQ391" s="48" t="n">
        <f aca="false">MIN(IF(BQ57,PPMT(BQ381,BQ40,$F$148*$F$35,-BQ388))*1,BQ369)</f>
        <v>0</v>
      </c>
      <c r="BR391" s="48" t="n">
        <f aca="false">MIN(IF(BR57,PPMT(BR381,BR40,$F$148*$F$35,-BR388))*1,BR369)</f>
        <v>0</v>
      </c>
      <c r="BS391" s="48" t="n">
        <f aca="false">MIN(IF(BS57,PPMT(BS381,BS40,$F$148*$F$35,-BS388))*1,BS369)</f>
        <v>252.059234039624</v>
      </c>
      <c r="BT391" s="48" t="n">
        <f aca="false">MIN(IF(BT57,PPMT(BT381,BT40,$F$148*$F$35,-BT388))*1,BT369)</f>
        <v>511.39173269469</v>
      </c>
      <c r="BU391" s="48" t="n">
        <f aca="false">MIN(IF(BU57,PPMT(BU381,BU40,$F$148*$F$35,-BU388))*1,BU369)</f>
        <v>795.637093356397</v>
      </c>
      <c r="BV391" s="48" t="n">
        <f aca="false">MIN(IF(BV57,PPMT(BV381,BV40,$F$148*$F$35,-BV388))*1,BV369)</f>
        <v>1091.36433303509</v>
      </c>
      <c r="BW391" s="48" t="n">
        <f aca="false">MIN(IF(BW57,PPMT(BW381,BW40,$F$148*$F$35,-BW388))*1,BW369)</f>
        <v>1411.15034330552</v>
      </c>
      <c r="BX391" s="48" t="n">
        <f aca="false">MIN(IF(BX57,PPMT(BX381,BX40,$F$148*$F$35,-BX388))*1,BX369)</f>
        <v>1642.26173089564</v>
      </c>
      <c r="BY391" s="48" t="n">
        <f aca="false">MIN(IF(BY57,PPMT(BY381,BY40,$F$148*$F$35,-BY388))*1,BY369)</f>
        <v>1959.11999065014</v>
      </c>
      <c r="BZ391" s="48" t="n">
        <f aca="false">MIN(IF(BZ57,PPMT(BZ381,BZ40,$F$148*$F$35,-BZ388))*1,BZ369)</f>
        <v>2287.21856430396</v>
      </c>
      <c r="CA391" s="48" t="n">
        <f aca="false">MIN(IF(CA57,PPMT(CA381,CA40,$F$148*$F$35,-CA388))*1,CA369)</f>
        <v>2646.11754708122</v>
      </c>
      <c r="CB391" s="48" t="n">
        <f aca="false">MIN(IF(CB57,PPMT(CB381,CB40,$F$148*$F$35,-CB388))*1,CB369)</f>
        <v>2957.79443470965</v>
      </c>
      <c r="CC391" s="48" t="n">
        <f aca="false">MIN(IF(CC57,PPMT(CC381,CC40,$F$148*$F$35,-CC388))*1,CC369)</f>
        <v>3345.19430149604</v>
      </c>
      <c r="CD391" s="48" t="n">
        <f aca="false">MIN(IF(CD57,PPMT(CD381,CD40,$F$148*$F$35,-CD388))*1,CD369)</f>
        <v>3751.16025131175</v>
      </c>
      <c r="CE391" s="48" t="n">
        <f aca="false">MIN(IF(CE57,PPMT(CE381,CE40,$F$148*$F$35,-CE388))*1,CE369)</f>
        <v>4190.4509395956</v>
      </c>
      <c r="CF391" s="48" t="n">
        <f aca="false">MIN(IF(CF57,PPMT(CF381,CF40,$F$148*$F$35,-CF388))*1,CF369)</f>
        <v>4584.88485137038</v>
      </c>
      <c r="CG391" s="48" t="n">
        <f aca="false">MIN(IF(CG57,PPMT(CG381,CG40,$F$148*$F$35,-CG388))*1,CG369)</f>
        <v>5067.08165289107</v>
      </c>
      <c r="CH391" s="48" t="n">
        <f aca="false">MIN(IF(CH57,PPMT(CH381,CH40,$F$148*$F$35,-CH388))*1,CH369)</f>
        <v>5569.83283399092</v>
      </c>
      <c r="CI391" s="48" t="n">
        <f aca="false">MIN(IF(CI57,PPMT(CI381,CI40,$F$148*$F$35,-CI388))*1,CI369)</f>
        <v>6116.89501785465</v>
      </c>
      <c r="CJ391" s="48" t="n">
        <f aca="false">MIN(IF(CJ57,PPMT(CJ381,CJ40,$F$148*$F$35,-CJ388))*1,CJ369)</f>
        <v>6687.66957052999</v>
      </c>
      <c r="CK391" s="48" t="n">
        <f aca="false">MIN(IF(CK57,PPMT(CK381,CK40,$F$148*$F$35,-CK388))*1,CK369)</f>
        <v>7307.30779470893</v>
      </c>
      <c r="CL391" s="48" t="n">
        <f aca="false">MIN(IF(CL57,PPMT(CL381,CL40,$F$148*$F$35,-CL388))*1,CL369)</f>
        <v>7958.37047139641</v>
      </c>
      <c r="CM391" s="48" t="n">
        <f aca="false">MIN(IF(CM57,PPMT(CM381,CM40,$F$148*$F$35,-CM388))*1,CM369)</f>
        <v>8659.37678438577</v>
      </c>
      <c r="CN391" s="48" t="n">
        <f aca="false">MIN(IF(CN57,PPMT(CN381,CN40,$F$148*$F$35,-CN388))*1,CN369)</f>
        <v>9391.63712966973</v>
      </c>
      <c r="CO391" s="48" t="n">
        <f aca="false">MIN(IF(CO57,PPMT(CO381,CO40,$F$148*$F$35,-CO388))*1,CO369)</f>
        <v>10183.3702042544</v>
      </c>
      <c r="CP391" s="48" t="n">
        <f aca="false">MIN(IF(CP57,PPMT(CP381,CP40,$F$148*$F$35,-CP388))*1,CP369)</f>
        <v>11010.8255316542</v>
      </c>
      <c r="CQ391" s="48" t="n">
        <f aca="false">MIN(IF(CQ57,PPMT(CQ381,CQ40,$F$148*$F$35,-CQ388))*1,CQ369)</f>
        <v>11903.9076896213</v>
      </c>
      <c r="CR391" s="48" t="n">
        <f aca="false">MIN(IF(CR57,PPMT(CR381,CR40,$F$148*$F$35,-CR388))*1,CR369)</f>
        <v>12837.7196513493</v>
      </c>
      <c r="CS391" s="48" t="n">
        <f aca="false">MIN(IF(CS57,PPMT(CS381,CS40,$F$148*$F$35,-CS388))*1,CS369)</f>
        <v>13843.9635113329</v>
      </c>
      <c r="CT391" s="48" t="n">
        <f aca="false">MIN(IF(CT57,PPMT(CT381,CT40,$F$148*$F$35,-CT388))*1,CT369)</f>
        <v>14901.6973143925</v>
      </c>
      <c r="CU391" s="48" t="n">
        <f aca="false">MIN(IF(CU57,PPMT(CU381,CU40,$F$148*$F$35,-CU388))*1,CU369)</f>
        <v>16034.4969589652</v>
      </c>
      <c r="CV391" s="48" t="n">
        <f aca="false">MIN(IF(CV57,PPMT(CV381,CV40,$F$148*$F$35,-CV388))*1,CV369)</f>
        <v>17219.9234740416</v>
      </c>
      <c r="CW391" s="48" t="n">
        <f aca="false">MIN(IF(CW57,PPMT(CW381,CW40,$F$148*$F$35,-CW388))*1,CW369)</f>
        <v>18493.6434393406</v>
      </c>
      <c r="CX391" s="48" t="n">
        <f aca="false">MIN(IF(CX57,PPMT(CX381,CX40,$F$148*$F$35,-CX388))*1,CX369)</f>
        <v>19827.010799402</v>
      </c>
      <c r="CY391" s="48" t="n">
        <f aca="false">MIN(IF(CY57,PPMT(CY381,CY40,$F$148*$F$35,-CY388))*1,CY369)</f>
        <v>21257.8772138608</v>
      </c>
      <c r="CZ391" s="48" t="n">
        <f aca="false">MIN(IF(CZ57,PPMT(CZ381,CZ40,$F$148*$F$35,-CZ388))*1,CZ369)</f>
        <v>22756.2382259895</v>
      </c>
      <c r="DA391" s="48" t="n">
        <f aca="false">MIN(IF(DA57,PPMT(DA381,DA40,$F$148*$F$35,-DA388))*1,DA369)</f>
        <v>24362.2797675187</v>
      </c>
      <c r="DB391" s="48" t="n">
        <f aca="false">MIN(IF(DB57,PPMT(DB381,DB40,$F$148*$F$35,-DB388))*1,DB369)</f>
        <v>26050.9725254703</v>
      </c>
      <c r="DC391" s="48" t="n">
        <f aca="false">MIN(IF(DC57,PPMT(DC381,DC40,$F$148*$F$35,-DC388))*1,DC369)</f>
        <v>27852.5402763365</v>
      </c>
      <c r="DD391" s="48" t="n">
        <f aca="false">MIN(IF(DD57,PPMT(DD381,DD40,$F$148*$F$35,-DD388))*1,DD369)</f>
        <v>29732.1417576512</v>
      </c>
      <c r="DE391" s="48" t="n">
        <f aca="false">MIN(IF(DE57,PPMT(DE381,DE40,$F$148*$F$35,-DE388))*1,DE369)</f>
        <v>0</v>
      </c>
      <c r="DF391" s="48" t="n">
        <f aca="false">MIN(IF(DF57,PPMT(DF381,DF40,$F$148*$F$35,-DF388))*1,DF369)</f>
        <v>0</v>
      </c>
      <c r="DG391" s="48" t="n">
        <f aca="false">MIN(IF(DG57,PPMT(DG381,DG40,$F$148*$F$35,-DG388))*1,DG369)</f>
        <v>0</v>
      </c>
      <c r="DH391" s="48" t="n">
        <f aca="false">MIN(IF(DH57,PPMT(DH381,DH40,$F$148*$F$35,-DH388))*1,DH369)</f>
        <v>0</v>
      </c>
      <c r="DI391" s="48" t="n">
        <f aca="false">MIN(IF(DI57,PPMT(DI381,DI40,$F$148*$F$35,-DI388))*1,DI369)</f>
        <v>0</v>
      </c>
      <c r="DJ391" s="48" t="n">
        <f aca="false">MIN(IF(DJ57,PPMT(DJ381,DJ40,$F$148*$F$35,-DJ388))*1,DJ369)</f>
        <v>0</v>
      </c>
      <c r="DK391" s="48" t="n">
        <f aca="false">MIN(IF(DK57,PPMT(DK381,DK40,$F$148*$F$35,-DK388))*1,DK369)</f>
        <v>0</v>
      </c>
      <c r="DL391" s="48" t="n">
        <f aca="false">MIN(IF(DL57,PPMT(DL381,DL40,$F$148*$F$35,-DL388))*1,DL369)</f>
        <v>0</v>
      </c>
      <c r="DM391" s="48" t="n">
        <f aca="false">MIN(IF(DM57,PPMT(DM381,DM40,$F$148*$F$35,-DM388))*1,DM369)</f>
        <v>0</v>
      </c>
      <c r="DN391" s="48" t="n">
        <f aca="false">MIN(IF(DN57,PPMT(DN381,DN40,$F$148*$F$35,-DN388))*1,DN369)</f>
        <v>0</v>
      </c>
      <c r="DO391" s="48" t="n">
        <f aca="false">MIN(IF(DO57,PPMT(DO381,DO40,$F$148*$F$35,-DO388))*1,DO369)</f>
        <v>0</v>
      </c>
      <c r="DP391" s="48" t="n">
        <f aca="false">MIN(IF(DP57,PPMT(DP381,DP40,$F$148*$F$35,-DP388))*1,DP369)</f>
        <v>0</v>
      </c>
      <c r="DQ391" s="48" t="n">
        <f aca="false">MIN(IF(DQ57,PPMT(DQ381,DQ40,$F$148*$F$35,-DQ388))*1,DQ369)</f>
        <v>0</v>
      </c>
      <c r="DR391" s="48" t="n">
        <f aca="false">MIN(IF(DR57,PPMT(DR381,DR40,$F$148*$F$35,-DR388))*1,DR369)</f>
        <v>0</v>
      </c>
      <c r="DS391" s="48" t="n">
        <f aca="false">MIN(IF(DS57,PPMT(DS381,DS40,$F$148*$F$35,-DS388))*1,DS369)</f>
        <v>0</v>
      </c>
      <c r="DT391" s="48" t="n">
        <f aca="false">MIN(IF(DT57,PPMT(DT381,DT40,$F$148*$F$35,-DT388))*1,DT369)</f>
        <v>0</v>
      </c>
      <c r="DU391" s="48" t="n">
        <f aca="false">MIN(IF(DU57,PPMT(DU381,DU40,$F$148*$F$35,-DU388))*1,DU369)</f>
        <v>0</v>
      </c>
      <c r="DV391" s="48" t="n">
        <f aca="false">MIN(IF(DV57,PPMT(DV381,DV40,$F$148*$F$35,-DV388))*1,DV369)</f>
        <v>0</v>
      </c>
      <c r="DW391" s="48" t="n">
        <f aca="false">MIN(IF(DW57,PPMT(DW381,DW40,$F$148*$F$35,-DW388))*1,DW369)</f>
        <v>0</v>
      </c>
      <c r="DX391" s="48" t="n">
        <f aca="false">MIN(IF(DX57,PPMT(DX381,DX40,$F$148*$F$35,-DX388))*1,DX369)</f>
        <v>0</v>
      </c>
      <c r="DY391" s="48" t="n">
        <f aca="false">MIN(IF(DY57,PPMT(DY381,DY40,$F$148*$F$35,-DY388))*1,DY369)</f>
        <v>0</v>
      </c>
      <c r="DZ391" s="48" t="n">
        <f aca="false">MIN(IF(DZ57,PPMT(DZ381,DZ40,$F$148*$F$35,-DZ388))*1,DZ369)</f>
        <v>0</v>
      </c>
      <c r="EA391" s="48" t="n">
        <f aca="false">MIN(IF(EA57,PPMT(EA381,EA40,$F$148*$F$35,-EA388))*1,EA369)</f>
        <v>0</v>
      </c>
      <c r="EB391" s="48" t="n">
        <f aca="false">MIN(IF(EB57,PPMT(EB381,EB40,$F$148*$F$35,-EB388))*1,EB369)</f>
        <v>0</v>
      </c>
      <c r="EC391" s="48" t="n">
        <f aca="false">MIN(IF(EC57,PPMT(EC381,EC40,$F$148*$F$35,-EC388))*1,EC369)</f>
        <v>0</v>
      </c>
      <c r="ED391" s="48" t="n">
        <f aca="false">MIN(IF(ED57,PPMT(ED381,ED40,$F$148*$F$35,-ED388))*1,ED369)</f>
        <v>0</v>
      </c>
      <c r="EE391" s="48" t="n">
        <f aca="false">MIN(IF(EE57,PPMT(EE381,EE40,$F$148*$F$35,-EE388))*1,EE369)</f>
        <v>0</v>
      </c>
      <c r="EF391" s="48" t="n">
        <f aca="false">MIN(IF(EF57,PPMT(EF381,EF40,$F$148*$F$35,-EF388))*1,EF369)</f>
        <v>0</v>
      </c>
      <c r="EG391" s="48" t="n">
        <f aca="false">MIN(IF(EG57,PPMT(EG381,EG40,$F$148*$F$35,-EG388))*1,EG369)</f>
        <v>0</v>
      </c>
      <c r="EH391" s="48" t="n">
        <f aca="false">MIN(IF(EH57,PPMT(EH381,EH40,$F$148*$F$35,-EH388))*1,EH369)</f>
        <v>0</v>
      </c>
      <c r="EI391" s="48" t="n">
        <f aca="false">MIN(IF(EI57,PPMT(EI381,EI40,$F$148*$F$35,-EI388))*1,EI369)</f>
        <v>0</v>
      </c>
      <c r="EJ391" s="48" t="n">
        <f aca="false">MIN(IF(EJ57,PPMT(EJ381,EJ40,$F$148*$F$35,-EJ388))*1,EJ369)</f>
        <v>0</v>
      </c>
      <c r="EK391" s="48" t="n">
        <f aca="false">MIN(IF(EK57,PPMT(EK381,EK40,$F$148*$F$35,-EK388))*1,EK369)</f>
        <v>0</v>
      </c>
      <c r="EL391" s="48" t="n">
        <f aca="false">MIN(IF(EL57,PPMT(EL381,EL40,$F$148*$F$35,-EL388))*1,EL369)</f>
        <v>0</v>
      </c>
    </row>
    <row r="392" customFormat="false" ht="15" hidden="false" customHeight="false" outlineLevel="0" collapsed="false">
      <c r="C392" s="27" t="s">
        <v>414</v>
      </c>
      <c r="G392" s="48" t="n">
        <f aca="false">((G429/$G$11)-G384)*G57</f>
        <v>0</v>
      </c>
      <c r="H392" s="48" t="n">
        <f aca="false">((H429/$G$11)-H384)*H57</f>
        <v>0</v>
      </c>
      <c r="I392" s="48" t="n">
        <f aca="false">((I429/$G$11)-I384)*I57</f>
        <v>0</v>
      </c>
      <c r="J392" s="48" t="n">
        <f aca="false">((J429/$G$11)-J384)*J57</f>
        <v>0</v>
      </c>
      <c r="K392" s="48" t="n">
        <f aca="false">((K429/$G$11)-K384)*K57</f>
        <v>0</v>
      </c>
      <c r="L392" s="48" t="n">
        <f aca="false">((L429/$G$11)-L384)*L57</f>
        <v>0</v>
      </c>
      <c r="M392" s="48" t="n">
        <f aca="false">((M429/$G$11)-M384)*M57</f>
        <v>0</v>
      </c>
      <c r="N392" s="48" t="n">
        <f aca="false">((N429/$G$11)-N384)*N57</f>
        <v>0</v>
      </c>
      <c r="O392" s="48" t="n">
        <f aca="false">((O429/$G$11)-O384)*O57</f>
        <v>0</v>
      </c>
      <c r="P392" s="48" t="n">
        <f aca="false">((P429/$G$11)-P384)*P57</f>
        <v>0</v>
      </c>
      <c r="Q392" s="48" t="n">
        <f aca="false">((Q429/$G$11)-Q384)*Q57</f>
        <v>0</v>
      </c>
      <c r="R392" s="48" t="n">
        <f aca="false">((R429/$G$11)-R384)*R57</f>
        <v>0</v>
      </c>
      <c r="S392" s="48" t="n">
        <f aca="false">((S429/$G$11)-S384)*S57</f>
        <v>0</v>
      </c>
      <c r="T392" s="48" t="n">
        <f aca="false">((T429/$G$11)-T384)*T57</f>
        <v>0</v>
      </c>
      <c r="U392" s="48" t="n">
        <f aca="false">((U429/$G$11)-U384)*U57</f>
        <v>0</v>
      </c>
      <c r="V392" s="48" t="n">
        <f aca="false">((V429/$G$11)-V384)*V57</f>
        <v>0</v>
      </c>
      <c r="W392" s="48" t="n">
        <f aca="false">((W429/$G$11)-W384)*W57</f>
        <v>0</v>
      </c>
      <c r="X392" s="48" t="n">
        <f aca="false">((X429/$G$11)-X384)*X57</f>
        <v>0</v>
      </c>
      <c r="Y392" s="48" t="n">
        <f aca="false">((Y429/$G$11)-Y384)*Y57</f>
        <v>0</v>
      </c>
      <c r="Z392" s="48" t="n">
        <f aca="false">((Z429/$G$11)-Z384)*Z57</f>
        <v>0</v>
      </c>
      <c r="AA392" s="48" t="n">
        <f aca="false">((AA429/$G$11)-AA384)*AA57</f>
        <v>0</v>
      </c>
      <c r="AB392" s="48" t="n">
        <f aca="false">((AB429/$G$11)-AB384)*AB57</f>
        <v>0</v>
      </c>
      <c r="AC392" s="48" t="n">
        <f aca="false">((AC429/$G$11)-AC384)*AC57</f>
        <v>0</v>
      </c>
      <c r="AD392" s="48" t="n">
        <f aca="false">((AD429/$G$11)-AD384)*AD57</f>
        <v>0</v>
      </c>
      <c r="AE392" s="48" t="n">
        <f aca="false">((AE429/$G$11)-AE384)*AE57</f>
        <v>0</v>
      </c>
      <c r="AF392" s="48" t="n">
        <f aca="false">((AF429/$G$11)-AF384)*AF57</f>
        <v>0</v>
      </c>
      <c r="AG392" s="48" t="n">
        <f aca="false">((AG429/$G$11)-AG384)*AG57</f>
        <v>0</v>
      </c>
      <c r="AH392" s="48" t="n">
        <f aca="false">((AH429/$G$11)-AH384)*AH57</f>
        <v>0</v>
      </c>
      <c r="AI392" s="48" t="n">
        <f aca="false">((AI429/$G$11)-AI384)*AI57</f>
        <v>0</v>
      </c>
      <c r="AJ392" s="48" t="n">
        <f aca="false">((AJ429/$G$11)-AJ384)*AJ57</f>
        <v>0</v>
      </c>
      <c r="AK392" s="48" t="n">
        <f aca="false">((AK429/$G$11)-AK384)*AK57</f>
        <v>0</v>
      </c>
      <c r="AL392" s="48" t="n">
        <f aca="false">((AL429/$G$11)-AL384)*AL57</f>
        <v>0</v>
      </c>
      <c r="AM392" s="48" t="n">
        <f aca="false">((AM429/$G$11)-AM384)*AM57</f>
        <v>0</v>
      </c>
      <c r="AN392" s="48" t="n">
        <f aca="false">((AN429/$G$11)-AN384)*AN57</f>
        <v>0</v>
      </c>
      <c r="AO392" s="48" t="n">
        <f aca="false">((AO429/$G$11)-AO384)*AO57</f>
        <v>0</v>
      </c>
      <c r="AP392" s="48" t="n">
        <f aca="false">((AP429/$G$11)-AP384)*AP57</f>
        <v>0</v>
      </c>
      <c r="AQ392" s="48" t="n">
        <f aca="false">((AQ429/$G$11)-AQ384)*AQ57</f>
        <v>0</v>
      </c>
      <c r="AR392" s="48" t="n">
        <f aca="false">((AR429/$G$11)-AR384)*AR57</f>
        <v>0</v>
      </c>
      <c r="AS392" s="48" t="n">
        <f aca="false">((AS429/$G$11)-AS384)*AS57</f>
        <v>0</v>
      </c>
      <c r="AT392" s="48" t="n">
        <f aca="false">((AT429/$G$11)-AT384)*AT57</f>
        <v>0</v>
      </c>
      <c r="AU392" s="48" t="n">
        <f aca="false">((AU429/$G$11)-AU384)*AU57</f>
        <v>0</v>
      </c>
      <c r="AV392" s="48" t="n">
        <f aca="false">((AV429/$G$11)-AV384)*AV57</f>
        <v>0</v>
      </c>
      <c r="AW392" s="48" t="n">
        <f aca="false">((AW429/$G$11)-AW384)*AW57</f>
        <v>0</v>
      </c>
      <c r="AX392" s="48" t="n">
        <f aca="false">((AX429/$G$11)-AX384)*AX57</f>
        <v>0</v>
      </c>
      <c r="AY392" s="48" t="n">
        <f aca="false">((AY429/$G$11)-AY384)*AY57</f>
        <v>0</v>
      </c>
      <c r="AZ392" s="48" t="n">
        <f aca="false">((AZ429/$G$11)-AZ384)*AZ57</f>
        <v>0</v>
      </c>
      <c r="BA392" s="48" t="n">
        <f aca="false">((BA429/$G$11)-BA384)*BA57</f>
        <v>0</v>
      </c>
      <c r="BB392" s="48" t="n">
        <f aca="false">((BB429/$G$11)-BB384)*BB57</f>
        <v>0</v>
      </c>
      <c r="BC392" s="48" t="n">
        <f aca="false">((BC429/$G$11)-BC384)*BC57</f>
        <v>0</v>
      </c>
      <c r="BD392" s="48" t="n">
        <f aca="false">((BD429/$G$11)-BD384)*BD57</f>
        <v>0</v>
      </c>
      <c r="BE392" s="48" t="n">
        <f aca="false">((BE429/$G$11)-BE384)*BE57</f>
        <v>0</v>
      </c>
      <c r="BF392" s="48" t="n">
        <f aca="false">((BF429/$G$11)-BF384)*BF57</f>
        <v>0</v>
      </c>
      <c r="BG392" s="48" t="n">
        <f aca="false">((BG429/$G$11)-BG384)*BG57</f>
        <v>0</v>
      </c>
      <c r="BH392" s="48" t="n">
        <f aca="false">((BH429/$G$11)-BH384)*BH57</f>
        <v>0</v>
      </c>
      <c r="BI392" s="48" t="n">
        <f aca="false">((BI429/$G$11)-BI384)*BI57</f>
        <v>0</v>
      </c>
      <c r="BJ392" s="48" t="n">
        <f aca="false">((BJ429/$G$11)-BJ384)*BJ57</f>
        <v>0</v>
      </c>
      <c r="BK392" s="48" t="n">
        <f aca="false">((BK429/$G$11)-BK384)*BK57</f>
        <v>0</v>
      </c>
      <c r="BL392" s="48" t="n">
        <f aca="false">((BL429/$G$11)-BL384)*BL57</f>
        <v>0</v>
      </c>
      <c r="BM392" s="48" t="n">
        <f aca="false">((BM429/$G$11)-BM384)*BM57</f>
        <v>0</v>
      </c>
      <c r="BN392" s="48" t="n">
        <f aca="false">((BN429/$G$11)-BN384)*BN57</f>
        <v>0</v>
      </c>
      <c r="BO392" s="48" t="n">
        <f aca="false">((BO429/$G$11)-BO384)*BO57</f>
        <v>0</v>
      </c>
      <c r="BP392" s="48" t="n">
        <f aca="false">((BP429/$G$11)-BP384)*BP57</f>
        <v>0</v>
      </c>
      <c r="BQ392" s="48" t="n">
        <f aca="false">((BQ429/$G$11)-BQ384)*BQ57</f>
        <v>0</v>
      </c>
      <c r="BR392" s="48" t="n">
        <f aca="false">((BR429/$G$11)-BR384)*BR57</f>
        <v>0</v>
      </c>
      <c r="BS392" s="48" t="n">
        <f aca="false">((BS429/$G$11)-BS384)*BS57</f>
        <v>14144.2886988199</v>
      </c>
      <c r="BT392" s="48" t="n">
        <f aca="false">((BT429/$G$11)-BT384)*BT57</f>
        <v>13989.7467937059</v>
      </c>
      <c r="BU392" s="48" t="n">
        <f aca="false">((BU429/$G$11)-BU384)*BU57</f>
        <v>14779.3895874424</v>
      </c>
      <c r="BV392" s="48" t="n">
        <f aca="false">((BV429/$G$11)-BV384)*BV57</f>
        <v>14796.132001947</v>
      </c>
      <c r="BW392" s="48" t="n">
        <f aca="false">((BW429/$G$11)-BW384)*BW57</f>
        <v>15446.6361980957</v>
      </c>
      <c r="BX392" s="48" t="n">
        <f aca="false">((BX429/$G$11)-BX384)*BX57</f>
        <v>13646.3187754129</v>
      </c>
      <c r="BY392" s="48" t="n">
        <f aca="false">((BY429/$G$11)-BY384)*BY57</f>
        <v>14469.0807119971</v>
      </c>
      <c r="BZ392" s="48" t="n">
        <f aca="false">((BZ429/$G$11)-BZ384)*BZ57</f>
        <v>14358.5215465286</v>
      </c>
      <c r="CA392" s="48" t="n">
        <f aca="false">((CA429/$G$11)-CA384)*CA57</f>
        <v>15200.416575896</v>
      </c>
      <c r="CB392" s="48" t="n">
        <f aca="false">((CB429/$G$11)-CB384)*CB57</f>
        <v>14342.4981079745</v>
      </c>
      <c r="CC392" s="48" t="n">
        <f aca="false">((CC429/$G$11)-CC384)*CC57</f>
        <v>15205.189305994</v>
      </c>
      <c r="CD392" s="48" t="n">
        <f aca="false">((CD429/$G$11)-CD384)*CD57</f>
        <v>15291.0284829282</v>
      </c>
      <c r="CE392" s="48" t="n">
        <f aca="false">((CE429/$G$11)-CE384)*CE57</f>
        <v>16019.6540278693</v>
      </c>
      <c r="CF392" s="48" t="n">
        <f aca="false">((CF429/$G$11)-CF384)*CF57</f>
        <v>15277.1520043297</v>
      </c>
      <c r="CG392" s="48" t="n">
        <f aca="false">((CG429/$G$11)-CG384)*CG57</f>
        <v>16187.9705950823</v>
      </c>
      <c r="CH392" s="48" t="n">
        <f aca="false">((CH429/$G$11)-CH384)*CH57</f>
        <v>16158.3281654644</v>
      </c>
      <c r="CI392" s="48" t="n">
        <f aca="false">((CI429/$G$11)-CI384)*CI57</f>
        <v>17094.7886245557</v>
      </c>
      <c r="CJ392" s="48" t="n">
        <f aca="false">((CJ429/$G$11)-CJ384)*CJ57</f>
        <v>17088.2619174509</v>
      </c>
      <c r="CK392" s="48" t="n">
        <f aca="false">((CK429/$G$11)-CK384)*CK57</f>
        <v>18051.7194642125</v>
      </c>
      <c r="CL392" s="48" t="n">
        <f aca="false">((CL429/$G$11)-CL384)*CL57</f>
        <v>18231.6433776451</v>
      </c>
      <c r="CM392" s="48" t="n">
        <f aca="false">((CM429/$G$11)-CM384)*CM57</f>
        <v>19065.4933124736</v>
      </c>
      <c r="CN392" s="48" t="n">
        <f aca="false">((CN429/$G$11)-CN384)*CN57</f>
        <v>19109.1261813049</v>
      </c>
      <c r="CO392" s="48" t="n">
        <f aca="false">((CO429/$G$11)-CO384)*CO57</f>
        <v>20131.0292458451</v>
      </c>
      <c r="CP392" s="48" t="n">
        <f aca="false">((CP429/$G$11)-CP384)*CP57</f>
        <v>20201.7467688255</v>
      </c>
      <c r="CQ392" s="48" t="n">
        <f aca="false">((CQ429/$G$11)-CQ384)*CQ57</f>
        <v>21255.149633488</v>
      </c>
      <c r="CR392" s="48" t="n">
        <f aca="false">((CR429/$G$11)-CR384)*CR57</f>
        <v>21354.4163018539</v>
      </c>
      <c r="CS392" s="48" t="n">
        <f aca="false">((CS429/$G$11)-CS384)*CS57</f>
        <v>22440.9747134297</v>
      </c>
      <c r="CT392" s="48" t="n">
        <f aca="false">((CT429/$G$11)-CT384)*CT57</f>
        <v>22734.9338294173</v>
      </c>
      <c r="CU392" s="48" t="n">
        <f aca="false">((CU429/$G$11)-CU384)*CU57</f>
        <v>23695.9023657988</v>
      </c>
      <c r="CV392" s="48" t="n">
        <f aca="false">((CV429/$G$11)-CV384)*CV57</f>
        <v>23857.0787860965</v>
      </c>
      <c r="CW392" s="48" t="n">
        <f aca="false">((CW429/$G$11)-CW384)*CW57</f>
        <v>25015.3646964042</v>
      </c>
      <c r="CX392" s="48" t="n">
        <f aca="false">((CX429/$G$11)-CX384)*CX57</f>
        <v>25209.9719561633</v>
      </c>
      <c r="CY392" s="48" t="n">
        <f aca="false">((CY429/$G$11)-CY384)*CY57</f>
        <v>26406.9125626602</v>
      </c>
      <c r="CZ392" s="48" t="n">
        <f aca="false">((CZ429/$G$11)-CZ384)*CZ57</f>
        <v>26636.7516459104</v>
      </c>
      <c r="DA392" s="48" t="n">
        <f aca="false">((DA429/$G$11)-DA384)*DA57</f>
        <v>27874.3691207202</v>
      </c>
      <c r="DB392" s="48" t="n">
        <f aca="false">((DB429/$G$11)-DB384)*DB57</f>
        <v>28308.8943731517</v>
      </c>
      <c r="DC392" s="48" t="n">
        <f aca="false">((DC429/$G$11)-DC384)*DC57</f>
        <v>29425.9452323774</v>
      </c>
      <c r="DD392" s="48" t="n">
        <f aca="false">((DD429/$G$11)-DD384)*DD57</f>
        <v>29732.1417576494</v>
      </c>
      <c r="DE392" s="48" t="n">
        <f aca="false">((DE429/$G$11)-DE384)*DE57</f>
        <v>0</v>
      </c>
      <c r="DF392" s="48" t="n">
        <f aca="false">((DF429/$G$11)-DF384)*DF57</f>
        <v>0</v>
      </c>
      <c r="DG392" s="48" t="n">
        <f aca="false">((DG429/$G$11)-DG384)*DG57</f>
        <v>0</v>
      </c>
      <c r="DH392" s="48" t="n">
        <f aca="false">((DH429/$G$11)-DH384)*DH57</f>
        <v>0</v>
      </c>
      <c r="DI392" s="48" t="n">
        <f aca="false">((DI429/$G$11)-DI384)*DI57</f>
        <v>0</v>
      </c>
      <c r="DJ392" s="48" t="n">
        <f aca="false">((DJ429/$G$11)-DJ384)*DJ57</f>
        <v>0</v>
      </c>
      <c r="DK392" s="48" t="n">
        <f aca="false">((DK429/$G$11)-DK384)*DK57</f>
        <v>0</v>
      </c>
      <c r="DL392" s="48" t="n">
        <f aca="false">((DL429/$G$11)-DL384)*DL57</f>
        <v>0</v>
      </c>
      <c r="DM392" s="48" t="n">
        <f aca="false">((DM429/$G$11)-DM384)*DM57</f>
        <v>0</v>
      </c>
      <c r="DN392" s="48" t="n">
        <f aca="false">((DN429/$G$11)-DN384)*DN57</f>
        <v>0</v>
      </c>
      <c r="DO392" s="48" t="n">
        <f aca="false">((DO429/$G$11)-DO384)*DO57</f>
        <v>0</v>
      </c>
      <c r="DP392" s="48" t="n">
        <f aca="false">((DP429/$G$11)-DP384)*DP57</f>
        <v>0</v>
      </c>
      <c r="DQ392" s="48" t="n">
        <f aca="false">((DQ429/$G$11)-DQ384)*DQ57</f>
        <v>0</v>
      </c>
      <c r="DR392" s="48" t="n">
        <f aca="false">((DR429/$G$11)-DR384)*DR57</f>
        <v>0</v>
      </c>
      <c r="DS392" s="48" t="n">
        <f aca="false">((DS429/$G$11)-DS384)*DS57</f>
        <v>0</v>
      </c>
      <c r="DT392" s="48" t="n">
        <f aca="false">((DT429/$G$11)-DT384)*DT57</f>
        <v>0</v>
      </c>
      <c r="DU392" s="48" t="n">
        <f aca="false">((DU429/$G$11)-DU384)*DU57</f>
        <v>0</v>
      </c>
      <c r="DV392" s="48" t="n">
        <f aca="false">((DV429/$G$11)-DV384)*DV57</f>
        <v>0</v>
      </c>
      <c r="DW392" s="48" t="n">
        <f aca="false">((DW429/$G$11)-DW384)*DW57</f>
        <v>0</v>
      </c>
      <c r="DX392" s="48" t="n">
        <f aca="false">((DX429/$G$11)-DX384)*DX57</f>
        <v>0</v>
      </c>
      <c r="DY392" s="48" t="n">
        <f aca="false">((DY429/$G$11)-DY384)*DY57</f>
        <v>0</v>
      </c>
      <c r="DZ392" s="48" t="n">
        <f aca="false">((DZ429/$G$11)-DZ384)*DZ57</f>
        <v>0</v>
      </c>
      <c r="EA392" s="48" t="n">
        <f aca="false">((EA429/$G$11)-EA384)*EA57</f>
        <v>0</v>
      </c>
      <c r="EB392" s="48" t="n">
        <f aca="false">((EB429/$G$11)-EB384)*EB57</f>
        <v>0</v>
      </c>
      <c r="EC392" s="48" t="n">
        <f aca="false">((EC429/$G$11)-EC384)*EC57</f>
        <v>0</v>
      </c>
      <c r="ED392" s="48" t="n">
        <f aca="false">((ED429/$G$11)-ED384)*ED57</f>
        <v>0</v>
      </c>
      <c r="EE392" s="48" t="n">
        <f aca="false">((EE429/$G$11)-EE384)*EE57</f>
        <v>0</v>
      </c>
      <c r="EF392" s="48" t="n">
        <f aca="false">((EF429/$G$11)-EF384)*EF57</f>
        <v>0</v>
      </c>
      <c r="EG392" s="48" t="n">
        <f aca="false">((EG429/$G$11)-EG384)*EG57</f>
        <v>0</v>
      </c>
      <c r="EH392" s="48" t="n">
        <f aca="false">((EH429/$G$11)-EH384)*EH57</f>
        <v>0</v>
      </c>
      <c r="EI392" s="48" t="n">
        <f aca="false">((EI429/$G$11)-EI384)*EI57</f>
        <v>0</v>
      </c>
      <c r="EJ392" s="48" t="n">
        <f aca="false">((EJ429/$G$11)-EJ384)*EJ57</f>
        <v>0</v>
      </c>
      <c r="EK392" s="48" t="n">
        <f aca="false">((EK429/$G$11)-EK384)*EK57</f>
        <v>0</v>
      </c>
      <c r="EL392" s="48" t="n">
        <f aca="false">((EL429/$G$11)-EL384)*EL57</f>
        <v>0</v>
      </c>
    </row>
    <row r="393" customFormat="false" ht="15" hidden="false" customHeight="false" outlineLevel="0" collapsed="false"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  <c r="AD393" s="48"/>
      <c r="AE393" s="48"/>
      <c r="AF393" s="48"/>
      <c r="AG393" s="48"/>
      <c r="AH393" s="48"/>
      <c r="AI393" s="48"/>
      <c r="AJ393" s="48"/>
      <c r="AK393" s="48"/>
      <c r="AL393" s="48"/>
      <c r="AM393" s="48"/>
      <c r="AN393" s="48"/>
      <c r="AO393" s="48"/>
      <c r="AP393" s="48"/>
      <c r="AQ393" s="48"/>
      <c r="AR393" s="48"/>
      <c r="AS393" s="48"/>
      <c r="AT393" s="48"/>
      <c r="AU393" s="48"/>
      <c r="AV393" s="48"/>
      <c r="AW393" s="48"/>
      <c r="AX393" s="48"/>
      <c r="AY393" s="48"/>
      <c r="AZ393" s="48"/>
      <c r="BA393" s="48"/>
      <c r="BB393" s="48"/>
      <c r="BC393" s="48"/>
      <c r="BD393" s="48"/>
      <c r="BE393" s="48"/>
      <c r="BF393" s="48"/>
      <c r="BG393" s="48"/>
      <c r="BH393" s="48"/>
      <c r="BI393" s="48"/>
      <c r="BJ393" s="48"/>
      <c r="BK393" s="48"/>
      <c r="BL393" s="48"/>
      <c r="BM393" s="48"/>
      <c r="BN393" s="48"/>
      <c r="BO393" s="48"/>
      <c r="BP393" s="48"/>
      <c r="BQ393" s="48"/>
      <c r="BR393" s="48"/>
      <c r="BS393" s="48"/>
      <c r="BT393" s="48"/>
      <c r="BU393" s="48"/>
      <c r="BV393" s="48"/>
      <c r="BW393" s="48"/>
      <c r="BX393" s="48"/>
      <c r="BY393" s="48"/>
      <c r="BZ393" s="48"/>
      <c r="CA393" s="48"/>
      <c r="CB393" s="48"/>
      <c r="CC393" s="48"/>
      <c r="CD393" s="48"/>
      <c r="CE393" s="48"/>
      <c r="CF393" s="48"/>
      <c r="CG393" s="48"/>
      <c r="CH393" s="48"/>
      <c r="CI393" s="48"/>
      <c r="CJ393" s="48"/>
      <c r="CK393" s="48"/>
      <c r="CL393" s="48"/>
      <c r="CM393" s="48"/>
      <c r="CN393" s="48"/>
      <c r="CO393" s="48"/>
      <c r="CP393" s="48"/>
      <c r="CQ393" s="48"/>
      <c r="CR393" s="48"/>
      <c r="CS393" s="48"/>
      <c r="CT393" s="48"/>
      <c r="CU393" s="48"/>
      <c r="CV393" s="48"/>
      <c r="CW393" s="48"/>
      <c r="CX393" s="48"/>
      <c r="CY393" s="48"/>
      <c r="CZ393" s="48"/>
      <c r="DA393" s="48"/>
      <c r="DB393" s="48"/>
      <c r="DC393" s="48"/>
      <c r="DD393" s="48"/>
      <c r="DE393" s="48"/>
      <c r="DF393" s="48"/>
      <c r="DG393" s="48"/>
      <c r="DH393" s="48"/>
      <c r="DI393" s="48"/>
      <c r="DJ393" s="48"/>
      <c r="DK393" s="48"/>
      <c r="DL393" s="48"/>
      <c r="DM393" s="48"/>
      <c r="DN393" s="48"/>
      <c r="DO393" s="48"/>
      <c r="DP393" s="48"/>
      <c r="DQ393" s="48"/>
      <c r="DR393" s="48"/>
      <c r="DS393" s="48"/>
      <c r="DT393" s="48"/>
      <c r="DU393" s="48"/>
      <c r="DV393" s="48"/>
      <c r="DW393" s="48"/>
      <c r="DX393" s="48"/>
      <c r="DY393" s="48"/>
      <c r="DZ393" s="48"/>
      <c r="EA393" s="48"/>
      <c r="EB393" s="48"/>
      <c r="EC393" s="48"/>
      <c r="ED393" s="48"/>
      <c r="EE393" s="48"/>
      <c r="EF393" s="48"/>
      <c r="EG393" s="48"/>
      <c r="EH393" s="48"/>
      <c r="EI393" s="48"/>
      <c r="EJ393" s="48"/>
      <c r="EK393" s="48"/>
      <c r="EL393" s="48"/>
    </row>
    <row r="394" customFormat="false" ht="15" hidden="false" customHeight="false" outlineLevel="0" collapsed="false">
      <c r="C394" s="27" t="str">
        <f aca="false">INDEX(C390:C392,$E$152)</f>
        <v>Sculpted Repayment</v>
      </c>
      <c r="G394" s="48" t="n">
        <f aca="false">INDEX(G390:G392,$E$152)</f>
        <v>0</v>
      </c>
      <c r="H394" s="48" t="n">
        <f aca="false">INDEX(H390:H392,$E$152)</f>
        <v>0</v>
      </c>
      <c r="I394" s="48" t="n">
        <f aca="false">INDEX(I390:I392,$E$152)</f>
        <v>0</v>
      </c>
      <c r="J394" s="48" t="n">
        <f aca="false">INDEX(J390:J392,$E$152)</f>
        <v>0</v>
      </c>
      <c r="K394" s="48" t="n">
        <f aca="false">INDEX(K390:K392,$E$152)</f>
        <v>0</v>
      </c>
      <c r="L394" s="48" t="n">
        <f aca="false">INDEX(L390:L392,$E$152)</f>
        <v>0</v>
      </c>
      <c r="M394" s="48" t="n">
        <f aca="false">INDEX(M390:M392,$E$152)</f>
        <v>0</v>
      </c>
      <c r="N394" s="48" t="n">
        <f aca="false">INDEX(N390:N392,$E$152)</f>
        <v>0</v>
      </c>
      <c r="O394" s="48" t="n">
        <f aca="false">INDEX(O390:O392,$E$152)</f>
        <v>0</v>
      </c>
      <c r="P394" s="48" t="n">
        <f aca="false">INDEX(P390:P392,$E$152)</f>
        <v>0</v>
      </c>
      <c r="Q394" s="48" t="n">
        <f aca="false">INDEX(Q390:Q392,$E$152)</f>
        <v>0</v>
      </c>
      <c r="R394" s="48" t="n">
        <f aca="false">INDEX(R390:R392,$E$152)</f>
        <v>0</v>
      </c>
      <c r="S394" s="48" t="n">
        <f aca="false">INDEX(S390:S392,$E$152)</f>
        <v>0</v>
      </c>
      <c r="T394" s="48" t="n">
        <f aca="false">INDEX(T390:T392,$E$152)</f>
        <v>0</v>
      </c>
      <c r="U394" s="48" t="n">
        <f aca="false">INDEX(U390:U392,$E$152)</f>
        <v>0</v>
      </c>
      <c r="V394" s="48" t="n">
        <f aca="false">INDEX(V390:V392,$E$152)</f>
        <v>0</v>
      </c>
      <c r="W394" s="48" t="n">
        <f aca="false">INDEX(W390:W392,$E$152)</f>
        <v>0</v>
      </c>
      <c r="X394" s="48" t="n">
        <f aca="false">INDEX(X390:X392,$E$152)</f>
        <v>0</v>
      </c>
      <c r="Y394" s="48" t="n">
        <f aca="false">INDEX(Y390:Y392,$E$152)</f>
        <v>0</v>
      </c>
      <c r="Z394" s="48" t="n">
        <f aca="false">INDEX(Z390:Z392,$E$152)</f>
        <v>0</v>
      </c>
      <c r="AA394" s="48" t="n">
        <f aca="false">INDEX(AA390:AA392,$E$152)</f>
        <v>0</v>
      </c>
      <c r="AB394" s="48" t="n">
        <f aca="false">INDEX(AB390:AB392,$E$152)</f>
        <v>0</v>
      </c>
      <c r="AC394" s="48" t="n">
        <f aca="false">INDEX(AC390:AC392,$E$152)</f>
        <v>0</v>
      </c>
      <c r="AD394" s="48" t="n">
        <f aca="false">INDEX(AD390:AD392,$E$152)</f>
        <v>0</v>
      </c>
      <c r="AE394" s="48" t="n">
        <f aca="false">INDEX(AE390:AE392,$E$152)</f>
        <v>0</v>
      </c>
      <c r="AF394" s="48" t="n">
        <f aca="false">INDEX(AF390:AF392,$E$152)</f>
        <v>0</v>
      </c>
      <c r="AG394" s="48" t="n">
        <f aca="false">INDEX(AG390:AG392,$E$152)</f>
        <v>0</v>
      </c>
      <c r="AH394" s="48" t="n">
        <f aca="false">INDEX(AH390:AH392,$E$152)</f>
        <v>0</v>
      </c>
      <c r="AI394" s="48" t="n">
        <f aca="false">INDEX(AI390:AI392,$E$152)</f>
        <v>0</v>
      </c>
      <c r="AJ394" s="48" t="n">
        <f aca="false">INDEX(AJ390:AJ392,$E$152)</f>
        <v>0</v>
      </c>
      <c r="AK394" s="48" t="n">
        <f aca="false">INDEX(AK390:AK392,$E$152)</f>
        <v>0</v>
      </c>
      <c r="AL394" s="48" t="n">
        <f aca="false">INDEX(AL390:AL392,$E$152)</f>
        <v>0</v>
      </c>
      <c r="AM394" s="48" t="n">
        <f aca="false">INDEX(AM390:AM392,$E$152)</f>
        <v>0</v>
      </c>
      <c r="AN394" s="48" t="n">
        <f aca="false">INDEX(AN390:AN392,$E$152)</f>
        <v>0</v>
      </c>
      <c r="AO394" s="48" t="n">
        <f aca="false">INDEX(AO390:AO392,$E$152)</f>
        <v>0</v>
      </c>
      <c r="AP394" s="48" t="n">
        <f aca="false">INDEX(AP390:AP392,$E$152)</f>
        <v>0</v>
      </c>
      <c r="AQ394" s="48" t="n">
        <f aca="false">INDEX(AQ390:AQ392,$E$152)</f>
        <v>0</v>
      </c>
      <c r="AR394" s="48" t="n">
        <f aca="false">INDEX(AR390:AR392,$E$152)</f>
        <v>0</v>
      </c>
      <c r="AS394" s="48" t="n">
        <f aca="false">INDEX(AS390:AS392,$E$152)</f>
        <v>0</v>
      </c>
      <c r="AT394" s="48" t="n">
        <f aca="false">INDEX(AT390:AT392,$E$152)</f>
        <v>0</v>
      </c>
      <c r="AU394" s="48" t="n">
        <f aca="false">INDEX(AU390:AU392,$E$152)</f>
        <v>0</v>
      </c>
      <c r="AV394" s="48" t="n">
        <f aca="false">INDEX(AV390:AV392,$E$152)</f>
        <v>0</v>
      </c>
      <c r="AW394" s="48" t="n">
        <f aca="false">INDEX(AW390:AW392,$E$152)</f>
        <v>0</v>
      </c>
      <c r="AX394" s="48" t="n">
        <f aca="false">INDEX(AX390:AX392,$E$152)</f>
        <v>0</v>
      </c>
      <c r="AY394" s="48" t="n">
        <f aca="false">INDEX(AY390:AY392,$E$152)</f>
        <v>0</v>
      </c>
      <c r="AZ394" s="48" t="n">
        <f aca="false">INDEX(AZ390:AZ392,$E$152)</f>
        <v>0</v>
      </c>
      <c r="BA394" s="48" t="n">
        <f aca="false">INDEX(BA390:BA392,$E$152)</f>
        <v>0</v>
      </c>
      <c r="BB394" s="48" t="n">
        <f aca="false">INDEX(BB390:BB392,$E$152)</f>
        <v>0</v>
      </c>
      <c r="BC394" s="48" t="n">
        <f aca="false">INDEX(BC390:BC392,$E$152)</f>
        <v>0</v>
      </c>
      <c r="BD394" s="48" t="n">
        <f aca="false">INDEX(BD390:BD392,$E$152)</f>
        <v>0</v>
      </c>
      <c r="BE394" s="48" t="n">
        <f aca="false">INDEX(BE390:BE392,$E$152)</f>
        <v>0</v>
      </c>
      <c r="BF394" s="48" t="n">
        <f aca="false">INDEX(BF390:BF392,$E$152)</f>
        <v>0</v>
      </c>
      <c r="BG394" s="48" t="n">
        <f aca="false">INDEX(BG390:BG392,$E$152)</f>
        <v>0</v>
      </c>
      <c r="BH394" s="48" t="n">
        <f aca="false">INDEX(BH390:BH392,$E$152)</f>
        <v>0</v>
      </c>
      <c r="BI394" s="48" t="n">
        <f aca="false">INDEX(BI390:BI392,$E$152)</f>
        <v>0</v>
      </c>
      <c r="BJ394" s="48" t="n">
        <f aca="false">INDEX(BJ390:BJ392,$E$152)</f>
        <v>0</v>
      </c>
      <c r="BK394" s="48" t="n">
        <f aca="false">INDEX(BK390:BK392,$E$152)</f>
        <v>0</v>
      </c>
      <c r="BL394" s="48" t="n">
        <f aca="false">INDEX(BL390:BL392,$E$152)</f>
        <v>0</v>
      </c>
      <c r="BM394" s="48" t="n">
        <f aca="false">INDEX(BM390:BM392,$E$152)</f>
        <v>0</v>
      </c>
      <c r="BN394" s="48" t="n">
        <f aca="false">INDEX(BN390:BN392,$E$152)</f>
        <v>0</v>
      </c>
      <c r="BO394" s="48" t="n">
        <f aca="false">INDEX(BO390:BO392,$E$152)</f>
        <v>0</v>
      </c>
      <c r="BP394" s="48" t="n">
        <f aca="false">INDEX(BP390:BP392,$E$152)</f>
        <v>0</v>
      </c>
      <c r="BQ394" s="48" t="n">
        <f aca="false">INDEX(BQ390:BQ392,$E$152)</f>
        <v>0</v>
      </c>
      <c r="BR394" s="48" t="n">
        <f aca="false">INDEX(BR390:BR392,$E$152)</f>
        <v>0</v>
      </c>
      <c r="BS394" s="48" t="n">
        <f aca="false">INDEX(BS390:BS392,$E$152)</f>
        <v>14144.2886988199</v>
      </c>
      <c r="BT394" s="48" t="n">
        <f aca="false">INDEX(BT390:BT392,$E$152)</f>
        <v>13989.7467937059</v>
      </c>
      <c r="BU394" s="48" t="n">
        <f aca="false">INDEX(BU390:BU392,$E$152)</f>
        <v>14779.3895874424</v>
      </c>
      <c r="BV394" s="48" t="n">
        <f aca="false">INDEX(BV390:BV392,$E$152)</f>
        <v>14796.132001947</v>
      </c>
      <c r="BW394" s="48" t="n">
        <f aca="false">INDEX(BW390:BW392,$E$152)</f>
        <v>15446.6361980957</v>
      </c>
      <c r="BX394" s="48" t="n">
        <f aca="false">INDEX(BX390:BX392,$E$152)</f>
        <v>13646.3187754129</v>
      </c>
      <c r="BY394" s="48" t="n">
        <f aca="false">INDEX(BY390:BY392,$E$152)</f>
        <v>14469.0807119971</v>
      </c>
      <c r="BZ394" s="48" t="n">
        <f aca="false">INDEX(BZ390:BZ392,$E$152)</f>
        <v>14358.5215465286</v>
      </c>
      <c r="CA394" s="48" t="n">
        <f aca="false">INDEX(CA390:CA392,$E$152)</f>
        <v>15200.416575896</v>
      </c>
      <c r="CB394" s="48" t="n">
        <f aca="false">INDEX(CB390:CB392,$E$152)</f>
        <v>14342.4981079745</v>
      </c>
      <c r="CC394" s="48" t="n">
        <f aca="false">INDEX(CC390:CC392,$E$152)</f>
        <v>15205.189305994</v>
      </c>
      <c r="CD394" s="48" t="n">
        <f aca="false">INDEX(CD390:CD392,$E$152)</f>
        <v>15291.0284829282</v>
      </c>
      <c r="CE394" s="48" t="n">
        <f aca="false">INDEX(CE390:CE392,$E$152)</f>
        <v>16019.6540278693</v>
      </c>
      <c r="CF394" s="48" t="n">
        <f aca="false">INDEX(CF390:CF392,$E$152)</f>
        <v>15277.1520043297</v>
      </c>
      <c r="CG394" s="48" t="n">
        <f aca="false">INDEX(CG390:CG392,$E$152)</f>
        <v>16187.9705950823</v>
      </c>
      <c r="CH394" s="48" t="n">
        <f aca="false">INDEX(CH390:CH392,$E$152)</f>
        <v>16158.3281654644</v>
      </c>
      <c r="CI394" s="48" t="n">
        <f aca="false">INDEX(CI390:CI392,$E$152)</f>
        <v>17094.7886245557</v>
      </c>
      <c r="CJ394" s="48" t="n">
        <f aca="false">INDEX(CJ390:CJ392,$E$152)</f>
        <v>17088.2619174509</v>
      </c>
      <c r="CK394" s="48" t="n">
        <f aca="false">INDEX(CK390:CK392,$E$152)</f>
        <v>18051.7194642125</v>
      </c>
      <c r="CL394" s="48" t="n">
        <f aca="false">INDEX(CL390:CL392,$E$152)</f>
        <v>18231.6433776451</v>
      </c>
      <c r="CM394" s="48" t="n">
        <f aca="false">INDEX(CM390:CM392,$E$152)</f>
        <v>19065.4933124736</v>
      </c>
      <c r="CN394" s="48" t="n">
        <f aca="false">INDEX(CN390:CN392,$E$152)</f>
        <v>19109.1261813049</v>
      </c>
      <c r="CO394" s="48" t="n">
        <f aca="false">INDEX(CO390:CO392,$E$152)</f>
        <v>20131.0292458451</v>
      </c>
      <c r="CP394" s="48" t="n">
        <f aca="false">INDEX(CP390:CP392,$E$152)</f>
        <v>20201.7467688255</v>
      </c>
      <c r="CQ394" s="48" t="n">
        <f aca="false">INDEX(CQ390:CQ392,$E$152)</f>
        <v>21255.149633488</v>
      </c>
      <c r="CR394" s="48" t="n">
        <f aca="false">INDEX(CR390:CR392,$E$152)</f>
        <v>21354.4163018539</v>
      </c>
      <c r="CS394" s="48" t="n">
        <f aca="false">INDEX(CS390:CS392,$E$152)</f>
        <v>22440.9747134297</v>
      </c>
      <c r="CT394" s="48" t="n">
        <f aca="false">INDEX(CT390:CT392,$E$152)</f>
        <v>22734.9338294173</v>
      </c>
      <c r="CU394" s="48" t="n">
        <f aca="false">INDEX(CU390:CU392,$E$152)</f>
        <v>23695.9023657988</v>
      </c>
      <c r="CV394" s="48" t="n">
        <f aca="false">INDEX(CV390:CV392,$E$152)</f>
        <v>23857.0787860965</v>
      </c>
      <c r="CW394" s="48" t="n">
        <f aca="false">INDEX(CW390:CW392,$E$152)</f>
        <v>25015.3646964042</v>
      </c>
      <c r="CX394" s="48" t="n">
        <f aca="false">INDEX(CX390:CX392,$E$152)</f>
        <v>25209.9719561633</v>
      </c>
      <c r="CY394" s="48" t="n">
        <f aca="false">INDEX(CY390:CY392,$E$152)</f>
        <v>26406.9125626602</v>
      </c>
      <c r="CZ394" s="48" t="n">
        <f aca="false">INDEX(CZ390:CZ392,$E$152)</f>
        <v>26636.7516459104</v>
      </c>
      <c r="DA394" s="48" t="n">
        <f aca="false">INDEX(DA390:DA392,$E$152)</f>
        <v>27874.3691207202</v>
      </c>
      <c r="DB394" s="48" t="n">
        <f aca="false">INDEX(DB390:DB392,$E$152)</f>
        <v>28308.8943731517</v>
      </c>
      <c r="DC394" s="48" t="n">
        <f aca="false">INDEX(DC390:DC392,$E$152)</f>
        <v>29425.9452323774</v>
      </c>
      <c r="DD394" s="48" t="n">
        <f aca="false">INDEX(DD390:DD392,$E$152)</f>
        <v>29732.1417576494</v>
      </c>
      <c r="DE394" s="48" t="n">
        <f aca="false">INDEX(DE390:DE392,$E$152)</f>
        <v>0</v>
      </c>
      <c r="DF394" s="48" t="n">
        <f aca="false">INDEX(DF390:DF392,$E$152)</f>
        <v>0</v>
      </c>
      <c r="DG394" s="48" t="n">
        <f aca="false">INDEX(DG390:DG392,$E$152)</f>
        <v>0</v>
      </c>
      <c r="DH394" s="48" t="n">
        <f aca="false">INDEX(DH390:DH392,$E$152)</f>
        <v>0</v>
      </c>
      <c r="DI394" s="48" t="n">
        <f aca="false">INDEX(DI390:DI392,$E$152)</f>
        <v>0</v>
      </c>
      <c r="DJ394" s="48" t="n">
        <f aca="false">INDEX(DJ390:DJ392,$E$152)</f>
        <v>0</v>
      </c>
      <c r="DK394" s="48" t="n">
        <f aca="false">INDEX(DK390:DK392,$E$152)</f>
        <v>0</v>
      </c>
      <c r="DL394" s="48" t="n">
        <f aca="false">INDEX(DL390:DL392,$E$152)</f>
        <v>0</v>
      </c>
      <c r="DM394" s="48" t="n">
        <f aca="false">INDEX(DM390:DM392,$E$152)</f>
        <v>0</v>
      </c>
      <c r="DN394" s="48" t="n">
        <f aca="false">INDEX(DN390:DN392,$E$152)</f>
        <v>0</v>
      </c>
      <c r="DO394" s="48" t="n">
        <f aca="false">INDEX(DO390:DO392,$E$152)</f>
        <v>0</v>
      </c>
      <c r="DP394" s="48" t="n">
        <f aca="false">INDEX(DP390:DP392,$E$152)</f>
        <v>0</v>
      </c>
      <c r="DQ394" s="48" t="n">
        <f aca="false">INDEX(DQ390:DQ392,$E$152)</f>
        <v>0</v>
      </c>
      <c r="DR394" s="48" t="n">
        <f aca="false">INDEX(DR390:DR392,$E$152)</f>
        <v>0</v>
      </c>
      <c r="DS394" s="48" t="n">
        <f aca="false">INDEX(DS390:DS392,$E$152)</f>
        <v>0</v>
      </c>
      <c r="DT394" s="48" t="n">
        <f aca="false">INDEX(DT390:DT392,$E$152)</f>
        <v>0</v>
      </c>
      <c r="DU394" s="48" t="n">
        <f aca="false">INDEX(DU390:DU392,$E$152)</f>
        <v>0</v>
      </c>
      <c r="DV394" s="48" t="n">
        <f aca="false">INDEX(DV390:DV392,$E$152)</f>
        <v>0</v>
      </c>
      <c r="DW394" s="48" t="n">
        <f aca="false">INDEX(DW390:DW392,$E$152)</f>
        <v>0</v>
      </c>
      <c r="DX394" s="48" t="n">
        <f aca="false">INDEX(DX390:DX392,$E$152)</f>
        <v>0</v>
      </c>
      <c r="DY394" s="48" t="n">
        <f aca="false">INDEX(DY390:DY392,$E$152)</f>
        <v>0</v>
      </c>
      <c r="DZ394" s="48" t="n">
        <f aca="false">INDEX(DZ390:DZ392,$E$152)</f>
        <v>0</v>
      </c>
      <c r="EA394" s="48" t="n">
        <f aca="false">INDEX(EA390:EA392,$E$152)</f>
        <v>0</v>
      </c>
      <c r="EB394" s="48" t="n">
        <f aca="false">INDEX(EB390:EB392,$E$152)</f>
        <v>0</v>
      </c>
      <c r="EC394" s="48" t="n">
        <f aca="false">INDEX(EC390:EC392,$E$152)</f>
        <v>0</v>
      </c>
      <c r="ED394" s="48" t="n">
        <f aca="false">INDEX(ED390:ED392,$E$152)</f>
        <v>0</v>
      </c>
      <c r="EE394" s="48" t="n">
        <f aca="false">INDEX(EE390:EE392,$E$152)</f>
        <v>0</v>
      </c>
      <c r="EF394" s="48" t="n">
        <f aca="false">INDEX(EF390:EF392,$E$152)</f>
        <v>0</v>
      </c>
      <c r="EG394" s="48" t="n">
        <f aca="false">INDEX(EG390:EG392,$E$152)</f>
        <v>0</v>
      </c>
      <c r="EH394" s="48" t="n">
        <f aca="false">INDEX(EH390:EH392,$E$152)</f>
        <v>0</v>
      </c>
      <c r="EI394" s="48" t="n">
        <f aca="false">INDEX(EI390:EI392,$E$152)</f>
        <v>0</v>
      </c>
      <c r="EJ394" s="48" t="n">
        <f aca="false">INDEX(EJ390:EJ392,$E$152)</f>
        <v>0</v>
      </c>
      <c r="EK394" s="48" t="n">
        <f aca="false">INDEX(EK390:EK392,$E$152)</f>
        <v>0</v>
      </c>
      <c r="EL394" s="48" t="n">
        <f aca="false">INDEX(EL390:EL392,$E$152)</f>
        <v>0</v>
      </c>
    </row>
    <row r="396" customFormat="false" ht="15" hidden="false" customHeight="false" outlineLevel="0" collapsed="false">
      <c r="A396" s="26" t="s">
        <v>415</v>
      </c>
    </row>
    <row r="399" customFormat="false" ht="15" hidden="false" customHeight="false" outlineLevel="0" collapsed="false">
      <c r="B399" s="27" t="s">
        <v>416</v>
      </c>
    </row>
    <row r="400" customFormat="false" ht="15" hidden="false" customHeight="false" outlineLevel="0" collapsed="false">
      <c r="C400" s="27" t="s">
        <v>417</v>
      </c>
    </row>
    <row r="401" customFormat="false" ht="15" hidden="false" customHeight="false" outlineLevel="0" collapsed="false">
      <c r="C401" s="27" t="s">
        <v>418</v>
      </c>
    </row>
    <row r="402" customFormat="false" ht="15" hidden="false" customHeight="false" outlineLevel="0" collapsed="false">
      <c r="C402" s="27" t="s">
        <v>416</v>
      </c>
    </row>
    <row r="408" customFormat="false" ht="15" hidden="false" customHeight="false" outlineLevel="0" collapsed="false">
      <c r="B408" s="27" t="s">
        <v>419</v>
      </c>
    </row>
    <row r="409" customFormat="false" ht="15" hidden="false" customHeight="false" outlineLevel="0" collapsed="false">
      <c r="C409" s="27" t="s">
        <v>396</v>
      </c>
    </row>
    <row r="410" customFormat="false" ht="15" hidden="false" customHeight="false" outlineLevel="0" collapsed="false">
      <c r="C410" s="27" t="s">
        <v>420</v>
      </c>
    </row>
    <row r="411" customFormat="false" ht="15" hidden="false" customHeight="false" outlineLevel="0" collapsed="false">
      <c r="C411" s="27" t="s">
        <v>421</v>
      </c>
    </row>
    <row r="412" customFormat="false" ht="15" hidden="false" customHeight="false" outlineLevel="0" collapsed="false">
      <c r="C412" s="27" t="s">
        <v>422</v>
      </c>
    </row>
    <row r="413" customFormat="false" ht="15" hidden="false" customHeight="false" outlineLevel="0" collapsed="false">
      <c r="C413" s="27" t="s">
        <v>401</v>
      </c>
    </row>
    <row r="415" customFormat="false" ht="15" hidden="false" customHeight="false" outlineLevel="0" collapsed="false">
      <c r="C415" s="27" t="s">
        <v>423</v>
      </c>
    </row>
    <row r="416" customFormat="false" ht="15" hidden="false" customHeight="false" outlineLevel="0" collapsed="false">
      <c r="C416" s="27" t="s">
        <v>424</v>
      </c>
    </row>
    <row r="419" customFormat="false" ht="15" hidden="false" customHeight="false" outlineLevel="0" collapsed="false">
      <c r="A419" s="26" t="s">
        <v>425</v>
      </c>
    </row>
    <row r="420" customFormat="false" ht="15" hidden="false" customHeight="false" outlineLevel="0" collapsed="false">
      <c r="C420" s="27" t="s">
        <v>426</v>
      </c>
      <c r="G420" s="61" t="n">
        <f aca="false">G264</f>
        <v>0</v>
      </c>
      <c r="H420" s="61" t="n">
        <f aca="false">H264</f>
        <v>0</v>
      </c>
      <c r="I420" s="61" t="n">
        <f aca="false">I264</f>
        <v>0</v>
      </c>
      <c r="J420" s="61" t="n">
        <f aca="false">J264</f>
        <v>0</v>
      </c>
      <c r="K420" s="61" t="n">
        <f aca="false">K264</f>
        <v>0</v>
      </c>
      <c r="L420" s="61" t="n">
        <f aca="false">L264</f>
        <v>0</v>
      </c>
      <c r="M420" s="61" t="n">
        <f aca="false">M264</f>
        <v>0</v>
      </c>
      <c r="N420" s="61" t="n">
        <f aca="false">N264</f>
        <v>0</v>
      </c>
      <c r="O420" s="61" t="n">
        <f aca="false">O264</f>
        <v>0</v>
      </c>
      <c r="P420" s="61" t="n">
        <f aca="false">P264</f>
        <v>0</v>
      </c>
      <c r="Q420" s="61" t="n">
        <f aca="false">Q264</f>
        <v>0</v>
      </c>
      <c r="R420" s="61" t="n">
        <f aca="false">R264</f>
        <v>0</v>
      </c>
      <c r="S420" s="61" t="n">
        <f aca="false">S264</f>
        <v>0</v>
      </c>
      <c r="T420" s="61" t="n">
        <f aca="false">T264</f>
        <v>0</v>
      </c>
      <c r="U420" s="61" t="n">
        <f aca="false">U264</f>
        <v>0</v>
      </c>
      <c r="V420" s="61" t="n">
        <f aca="false">V264</f>
        <v>0</v>
      </c>
      <c r="W420" s="61" t="n">
        <f aca="false">W264</f>
        <v>0</v>
      </c>
      <c r="X420" s="61" t="n">
        <f aca="false">X264</f>
        <v>0</v>
      </c>
      <c r="Y420" s="61" t="n">
        <f aca="false">Y264</f>
        <v>0</v>
      </c>
      <c r="Z420" s="61" t="n">
        <f aca="false">Z264</f>
        <v>0</v>
      </c>
      <c r="AA420" s="61" t="n">
        <f aca="false">AA264</f>
        <v>0</v>
      </c>
      <c r="AB420" s="61" t="n">
        <f aca="false">AB264</f>
        <v>0</v>
      </c>
      <c r="AC420" s="61" t="n">
        <f aca="false">AC264</f>
        <v>0</v>
      </c>
      <c r="AD420" s="61" t="n">
        <f aca="false">AD264</f>
        <v>0</v>
      </c>
      <c r="AE420" s="61" t="n">
        <f aca="false">AE264</f>
        <v>0</v>
      </c>
      <c r="AF420" s="61" t="n">
        <f aca="false">AF264</f>
        <v>0</v>
      </c>
      <c r="AG420" s="61" t="n">
        <f aca="false">AG264</f>
        <v>0</v>
      </c>
      <c r="AH420" s="61" t="n">
        <f aca="false">AH264</f>
        <v>0</v>
      </c>
      <c r="AI420" s="61" t="n">
        <f aca="false">AI264</f>
        <v>0</v>
      </c>
      <c r="AJ420" s="61" t="n">
        <f aca="false">AJ264</f>
        <v>0</v>
      </c>
      <c r="AK420" s="61" t="n">
        <f aca="false">AK264</f>
        <v>0</v>
      </c>
      <c r="AL420" s="61" t="n">
        <f aca="false">AL264</f>
        <v>0</v>
      </c>
      <c r="AM420" s="61" t="n">
        <f aca="false">AM264</f>
        <v>0</v>
      </c>
      <c r="AN420" s="61" t="n">
        <f aca="false">AN264</f>
        <v>0</v>
      </c>
      <c r="AO420" s="61" t="n">
        <f aca="false">AO264</f>
        <v>0</v>
      </c>
      <c r="AP420" s="61" t="n">
        <f aca="false">AP264</f>
        <v>0</v>
      </c>
      <c r="AQ420" s="61" t="n">
        <f aca="false">AQ264</f>
        <v>0</v>
      </c>
      <c r="AR420" s="61" t="n">
        <f aca="false">AR264</f>
        <v>0</v>
      </c>
      <c r="AS420" s="61" t="n">
        <f aca="false">AS264</f>
        <v>0</v>
      </c>
      <c r="AT420" s="61" t="n">
        <f aca="false">AT264</f>
        <v>0</v>
      </c>
      <c r="AU420" s="61" t="n">
        <f aca="false">AU264</f>
        <v>0</v>
      </c>
      <c r="AV420" s="61" t="n">
        <f aca="false">AV264</f>
        <v>0</v>
      </c>
      <c r="AW420" s="61" t="n">
        <f aca="false">AW264</f>
        <v>0</v>
      </c>
      <c r="AX420" s="61" t="n">
        <f aca="false">AX264</f>
        <v>0</v>
      </c>
      <c r="AY420" s="61" t="n">
        <f aca="false">AY264</f>
        <v>0</v>
      </c>
      <c r="AZ420" s="61" t="n">
        <f aca="false">AZ264</f>
        <v>0</v>
      </c>
      <c r="BA420" s="61" t="n">
        <f aca="false">BA264</f>
        <v>0</v>
      </c>
      <c r="BB420" s="61" t="n">
        <f aca="false">BB264</f>
        <v>0</v>
      </c>
      <c r="BC420" s="61" t="n">
        <f aca="false">BC264</f>
        <v>0</v>
      </c>
      <c r="BD420" s="61" t="n">
        <f aca="false">BD264</f>
        <v>0</v>
      </c>
      <c r="BE420" s="61" t="n">
        <f aca="false">BE264</f>
        <v>0</v>
      </c>
      <c r="BF420" s="61" t="n">
        <f aca="false">BF264</f>
        <v>0</v>
      </c>
      <c r="BG420" s="61" t="n">
        <f aca="false">BG264</f>
        <v>0</v>
      </c>
      <c r="BH420" s="61" t="n">
        <f aca="false">BH264</f>
        <v>0</v>
      </c>
      <c r="BI420" s="61" t="n">
        <f aca="false">BI264</f>
        <v>0</v>
      </c>
      <c r="BJ420" s="61" t="n">
        <f aca="false">BJ264</f>
        <v>0</v>
      </c>
      <c r="BK420" s="61" t="n">
        <f aca="false">BK264</f>
        <v>0</v>
      </c>
      <c r="BL420" s="61" t="n">
        <f aca="false">BL264</f>
        <v>0</v>
      </c>
      <c r="BM420" s="61" t="n">
        <f aca="false">BM264</f>
        <v>0</v>
      </c>
      <c r="BN420" s="61" t="n">
        <f aca="false">BN264</f>
        <v>0</v>
      </c>
      <c r="BO420" s="61" t="n">
        <f aca="false">BO264</f>
        <v>0</v>
      </c>
      <c r="BP420" s="61" t="n">
        <f aca="false">BP264</f>
        <v>0</v>
      </c>
      <c r="BQ420" s="61" t="n">
        <f aca="false">BQ264</f>
        <v>0</v>
      </c>
      <c r="BR420" s="61" t="n">
        <f aca="false">BR264</f>
        <v>0</v>
      </c>
      <c r="BS420" s="61" t="n">
        <f aca="false">BS264</f>
        <v>123545.831148269</v>
      </c>
      <c r="BT420" s="61" t="n">
        <f aca="false">BT264</f>
        <v>122377.40271083</v>
      </c>
      <c r="BU420" s="61" t="n">
        <f aca="false">BU264</f>
        <v>125275.291885969</v>
      </c>
      <c r="BV420" s="61" t="n">
        <f aca="false">BV264</f>
        <v>124824.633216811</v>
      </c>
      <c r="BW420" s="61" t="n">
        <f aca="false">BW264</f>
        <v>127128.001033181</v>
      </c>
      <c r="BX420" s="61" t="n">
        <f aca="false">BX264</f>
        <v>125982.315904449</v>
      </c>
      <c r="BY420" s="61" t="n">
        <f aca="false">BY264</f>
        <v>129023.715627639</v>
      </c>
      <c r="BZ420" s="61" t="n">
        <f aca="false">BZ264</f>
        <v>127868.642316338</v>
      </c>
      <c r="CA420" s="61" t="n">
        <f aca="false">CA264</f>
        <v>130963.437329397</v>
      </c>
      <c r="CB420" s="61" t="n">
        <f aca="false">CB264</f>
        <v>129798.759592748</v>
      </c>
      <c r="CC420" s="61" t="n">
        <f aca="false">CC264</f>
        <v>132948.1912028</v>
      </c>
      <c r="CD420" s="61" t="n">
        <f aca="false">CD264</f>
        <v>132501.719222202</v>
      </c>
      <c r="CE420" s="61" t="n">
        <f aca="false">CE264</f>
        <v>134979.026264947</v>
      </c>
      <c r="CF420" s="61" t="n">
        <f aca="false">CF264</f>
        <v>133794.470832744</v>
      </c>
      <c r="CG420" s="61" t="n">
        <f aca="false">CG264</f>
        <v>137057.016047038</v>
      </c>
      <c r="CH420" s="61" t="n">
        <f aca="false">CH264</f>
        <v>135862.176993567</v>
      </c>
      <c r="CI420" s="61" t="n">
        <f aca="false">CI264</f>
        <v>139183.259168916</v>
      </c>
      <c r="CJ420" s="61" t="n">
        <f aca="false">CJ264</f>
        <v>137977.899543807</v>
      </c>
      <c r="CK420" s="61" t="n">
        <f aca="false">CK264</f>
        <v>141358.879927106</v>
      </c>
      <c r="CL420" s="61" t="n">
        <f aca="false">CL264</f>
        <v>140917.026676587</v>
      </c>
      <c r="CM420" s="61" t="n">
        <f aca="false">CM264</f>
        <v>143585.028896675</v>
      </c>
      <c r="CN420" s="61" t="n">
        <f aca="false">CN264</f>
        <v>142357.895226966</v>
      </c>
      <c r="CO420" s="61" t="n">
        <f aca="false">CO264</f>
        <v>145862.883547242</v>
      </c>
      <c r="CP420" s="61" t="n">
        <f aca="false">CP264</f>
        <v>144624.485058418</v>
      </c>
      <c r="CQ420" s="61" t="n">
        <f aca="false">CQ264</f>
        <v>148193.648873458</v>
      </c>
      <c r="CR420" s="61" t="n">
        <f aca="false">CR264</f>
        <v>146943.725916849</v>
      </c>
      <c r="CS420" s="61" t="n">
        <f aca="false">CS264</f>
        <v>150578.558040317</v>
      </c>
      <c r="CT420" s="61" t="n">
        <f aca="false">CT264</f>
        <v>150141.79990404</v>
      </c>
      <c r="CU420" s="61" t="n">
        <f aca="false">CU264</f>
        <v>153018.873043624</v>
      </c>
      <c r="CV420" s="61" t="n">
        <f aca="false">CV264</f>
        <v>151745.098034969</v>
      </c>
      <c r="CW420" s="61" t="n">
        <f aca="false">CW264</f>
        <v>155515.885386</v>
      </c>
      <c r="CX420" s="61" t="n">
        <f aca="false">CX264</f>
        <v>154229.770355832</v>
      </c>
      <c r="CY420" s="61" t="n">
        <f aca="false">CY264</f>
        <v>158070.916768774</v>
      </c>
      <c r="CZ420" s="61" t="n">
        <f aca="false">CZ264</f>
        <v>156772.177187335</v>
      </c>
      <c r="DA420" s="61" t="n">
        <f aca="false">DA264</f>
        <v>160685.319800141</v>
      </c>
      <c r="DB420" s="61" t="n">
        <f aca="false">DB264</f>
        <v>160254.182035802</v>
      </c>
      <c r="DC420" s="61" t="n">
        <f aca="false">DC264</f>
        <v>163360.478719975</v>
      </c>
      <c r="DD420" s="61" t="n">
        <f aca="false">DD264</f>
        <v>162035.609951406</v>
      </c>
      <c r="DE420" s="61" t="n">
        <f aca="false">DE264</f>
        <v>166097.810141679</v>
      </c>
      <c r="DF420" s="61" t="n">
        <f aca="false">DF264</f>
        <v>164759.42310359</v>
      </c>
      <c r="DG420" s="61" t="n">
        <f aca="false">DG264</f>
        <v>168898.763811486</v>
      </c>
      <c r="DH420" s="61" t="n">
        <f aca="false">DH264</f>
        <v>167546.546699581</v>
      </c>
      <c r="DI420" s="61" t="n">
        <f aca="false">DI264</f>
        <v>171764.823385607</v>
      </c>
      <c r="DJ420" s="61" t="n">
        <f aca="false">DJ264</f>
        <v>171339.88511658</v>
      </c>
      <c r="DK420" s="61" t="n">
        <f aca="false">DK264</f>
        <v>174697.507225667</v>
      </c>
      <c r="DL420" s="61" t="n">
        <f aca="false">DL264</f>
        <v>173316.665508647</v>
      </c>
      <c r="DM420" s="61" t="n">
        <f aca="false">DM264</f>
        <v>177698.369212836</v>
      </c>
      <c r="DN420" s="61" t="n">
        <f aca="false">DN264</f>
        <v>176302.718018943</v>
      </c>
      <c r="DO420" s="61" t="n">
        <f aca="false">DO264</f>
        <v>180768.999581117</v>
      </c>
      <c r="DP420" s="61" t="n">
        <f aca="false">DP264</f>
        <v>179358.197206997</v>
      </c>
      <c r="DQ420" s="61" t="n">
        <f aca="false">DQ264</f>
        <v>0</v>
      </c>
      <c r="DR420" s="61" t="n">
        <f aca="false">DR264</f>
        <v>0</v>
      </c>
      <c r="DS420" s="61" t="n">
        <f aca="false">DS264</f>
        <v>0</v>
      </c>
      <c r="DT420" s="61" t="n">
        <f aca="false">DT264</f>
        <v>0</v>
      </c>
      <c r="DU420" s="61" t="n">
        <f aca="false">DU264</f>
        <v>0</v>
      </c>
      <c r="DV420" s="61" t="n">
        <f aca="false">DV264</f>
        <v>0</v>
      </c>
      <c r="DW420" s="61" t="n">
        <f aca="false">DW264</f>
        <v>0</v>
      </c>
      <c r="DX420" s="61" t="n">
        <f aca="false">DX264</f>
        <v>0</v>
      </c>
      <c r="DY420" s="61" t="n">
        <f aca="false">DY264</f>
        <v>0</v>
      </c>
      <c r="DZ420" s="61" t="n">
        <f aca="false">DZ264</f>
        <v>0</v>
      </c>
      <c r="EA420" s="61" t="n">
        <f aca="false">EA264</f>
        <v>0</v>
      </c>
      <c r="EB420" s="61" t="n">
        <f aca="false">EB264</f>
        <v>0</v>
      </c>
      <c r="EC420" s="61" t="n">
        <f aca="false">EC264</f>
        <v>0</v>
      </c>
      <c r="ED420" s="61" t="n">
        <f aca="false">ED264</f>
        <v>0</v>
      </c>
      <c r="EE420" s="61" t="n">
        <f aca="false">EE264</f>
        <v>0</v>
      </c>
      <c r="EF420" s="61" t="n">
        <f aca="false">EF264</f>
        <v>0</v>
      </c>
      <c r="EG420" s="61" t="n">
        <f aca="false">EG264</f>
        <v>0</v>
      </c>
      <c r="EH420" s="61" t="n">
        <f aca="false">EH264</f>
        <v>0</v>
      </c>
      <c r="EI420" s="61" t="n">
        <f aca="false">EI264</f>
        <v>0</v>
      </c>
      <c r="EJ420" s="61" t="n">
        <f aca="false">EJ264</f>
        <v>0</v>
      </c>
      <c r="EK420" s="61" t="n">
        <f aca="false">EK264</f>
        <v>0</v>
      </c>
      <c r="EL420" s="61" t="n">
        <f aca="false">EL264</f>
        <v>0</v>
      </c>
    </row>
    <row r="421" customFormat="false" ht="15" hidden="false" customHeight="false" outlineLevel="0" collapsed="false">
      <c r="C421" s="27" t="s">
        <v>427</v>
      </c>
      <c r="G421" s="61" t="n">
        <f aca="false">G294</f>
        <v>0</v>
      </c>
      <c r="H421" s="61" t="n">
        <f aca="false">H294</f>
        <v>0</v>
      </c>
      <c r="I421" s="61" t="n">
        <f aca="false">I294</f>
        <v>0</v>
      </c>
      <c r="J421" s="61" t="n">
        <f aca="false">J294</f>
        <v>0</v>
      </c>
      <c r="K421" s="61" t="n">
        <f aca="false">K294</f>
        <v>0</v>
      </c>
      <c r="L421" s="61" t="n">
        <f aca="false">L294</f>
        <v>0</v>
      </c>
      <c r="M421" s="61" t="n">
        <f aca="false">M294</f>
        <v>0</v>
      </c>
      <c r="N421" s="61" t="n">
        <f aca="false">N294</f>
        <v>0</v>
      </c>
      <c r="O421" s="61" t="n">
        <f aca="false">O294</f>
        <v>0</v>
      </c>
      <c r="P421" s="61" t="n">
        <f aca="false">P294</f>
        <v>0</v>
      </c>
      <c r="Q421" s="61" t="n">
        <f aca="false">Q294</f>
        <v>0</v>
      </c>
      <c r="R421" s="61" t="n">
        <f aca="false">R294</f>
        <v>0</v>
      </c>
      <c r="S421" s="61" t="n">
        <f aca="false">S294</f>
        <v>0</v>
      </c>
      <c r="T421" s="61" t="n">
        <f aca="false">T294</f>
        <v>0</v>
      </c>
      <c r="U421" s="61" t="n">
        <f aca="false">U294</f>
        <v>0</v>
      </c>
      <c r="V421" s="61" t="n">
        <f aca="false">V294</f>
        <v>0</v>
      </c>
      <c r="W421" s="61" t="n">
        <f aca="false">W294</f>
        <v>0</v>
      </c>
      <c r="X421" s="61" t="n">
        <f aca="false">X294</f>
        <v>0</v>
      </c>
      <c r="Y421" s="61" t="n">
        <f aca="false">Y294</f>
        <v>0</v>
      </c>
      <c r="Z421" s="61" t="n">
        <f aca="false">Z294</f>
        <v>0</v>
      </c>
      <c r="AA421" s="61" t="n">
        <f aca="false">AA294</f>
        <v>0</v>
      </c>
      <c r="AB421" s="61" t="n">
        <f aca="false">AB294</f>
        <v>0</v>
      </c>
      <c r="AC421" s="61" t="n">
        <f aca="false">AC294</f>
        <v>0</v>
      </c>
      <c r="AD421" s="61" t="n">
        <f aca="false">AD294</f>
        <v>0</v>
      </c>
      <c r="AE421" s="61" t="n">
        <f aca="false">AE294</f>
        <v>0</v>
      </c>
      <c r="AF421" s="61" t="n">
        <f aca="false">AF294</f>
        <v>0</v>
      </c>
      <c r="AG421" s="61" t="n">
        <f aca="false">AG294</f>
        <v>0</v>
      </c>
      <c r="AH421" s="61" t="n">
        <f aca="false">AH294</f>
        <v>0</v>
      </c>
      <c r="AI421" s="61" t="n">
        <f aca="false">AI294</f>
        <v>0</v>
      </c>
      <c r="AJ421" s="61" t="n">
        <f aca="false">AJ294</f>
        <v>0</v>
      </c>
      <c r="AK421" s="61" t="n">
        <f aca="false">AK294</f>
        <v>0</v>
      </c>
      <c r="AL421" s="61" t="n">
        <f aca="false">AL294</f>
        <v>0</v>
      </c>
      <c r="AM421" s="61" t="n">
        <f aca="false">AM294</f>
        <v>0</v>
      </c>
      <c r="AN421" s="61" t="n">
        <f aca="false">AN294</f>
        <v>0</v>
      </c>
      <c r="AO421" s="61" t="n">
        <f aca="false">AO294</f>
        <v>0</v>
      </c>
      <c r="AP421" s="61" t="n">
        <f aca="false">AP294</f>
        <v>0</v>
      </c>
      <c r="AQ421" s="61" t="n">
        <f aca="false">AQ294</f>
        <v>0</v>
      </c>
      <c r="AR421" s="61" t="n">
        <f aca="false">AR294</f>
        <v>0</v>
      </c>
      <c r="AS421" s="61" t="n">
        <f aca="false">AS294</f>
        <v>0</v>
      </c>
      <c r="AT421" s="61" t="n">
        <f aca="false">AT294</f>
        <v>0</v>
      </c>
      <c r="AU421" s="61" t="n">
        <f aca="false">AU294</f>
        <v>0</v>
      </c>
      <c r="AV421" s="61" t="n">
        <f aca="false">AV294</f>
        <v>0</v>
      </c>
      <c r="AW421" s="61" t="n">
        <f aca="false">AW294</f>
        <v>0</v>
      </c>
      <c r="AX421" s="61" t="n">
        <f aca="false">AX294</f>
        <v>0</v>
      </c>
      <c r="AY421" s="61" t="n">
        <f aca="false">AY294</f>
        <v>0</v>
      </c>
      <c r="AZ421" s="61" t="n">
        <f aca="false">AZ294</f>
        <v>0</v>
      </c>
      <c r="BA421" s="61" t="n">
        <f aca="false">BA294</f>
        <v>0</v>
      </c>
      <c r="BB421" s="61" t="n">
        <f aca="false">BB294</f>
        <v>0</v>
      </c>
      <c r="BC421" s="61" t="n">
        <f aca="false">BC294</f>
        <v>0</v>
      </c>
      <c r="BD421" s="61" t="n">
        <f aca="false">BD294</f>
        <v>0</v>
      </c>
      <c r="BE421" s="61" t="n">
        <f aca="false">BE294</f>
        <v>0</v>
      </c>
      <c r="BF421" s="61" t="n">
        <f aca="false">BF294</f>
        <v>0</v>
      </c>
      <c r="BG421" s="61" t="n">
        <f aca="false">BG294</f>
        <v>0</v>
      </c>
      <c r="BH421" s="61" t="n">
        <f aca="false">BH294</f>
        <v>0</v>
      </c>
      <c r="BI421" s="61" t="n">
        <f aca="false">BI294</f>
        <v>0</v>
      </c>
      <c r="BJ421" s="61" t="n">
        <f aca="false">BJ294</f>
        <v>0</v>
      </c>
      <c r="BK421" s="61" t="n">
        <f aca="false">BK294</f>
        <v>0</v>
      </c>
      <c r="BL421" s="61" t="n">
        <f aca="false">BL294</f>
        <v>0</v>
      </c>
      <c r="BM421" s="61" t="n">
        <f aca="false">BM294</f>
        <v>0</v>
      </c>
      <c r="BN421" s="61" t="n">
        <f aca="false">BN294</f>
        <v>0</v>
      </c>
      <c r="BO421" s="61" t="n">
        <f aca="false">BO294</f>
        <v>0</v>
      </c>
      <c r="BP421" s="61" t="n">
        <f aca="false">BP294</f>
        <v>0</v>
      </c>
      <c r="BQ421" s="61" t="n">
        <f aca="false">BQ294</f>
        <v>0</v>
      </c>
      <c r="BR421" s="61" t="n">
        <f aca="false">BR294</f>
        <v>0</v>
      </c>
      <c r="BS421" s="61" t="n">
        <f aca="false">BS294</f>
        <v>78323.0097937662</v>
      </c>
      <c r="BT421" s="61" t="n">
        <f aca="false">BT294</f>
        <v>77836.9685357084</v>
      </c>
      <c r="BU421" s="61" t="n">
        <f aca="false">BU294</f>
        <v>79939.4950525816</v>
      </c>
      <c r="BV421" s="61" t="n">
        <f aca="false">BV294</f>
        <v>79923.8351719243</v>
      </c>
      <c r="BW421" s="61" t="n">
        <f aca="false">BW294</f>
        <v>81674.0557607631</v>
      </c>
      <c r="BX421" s="61" t="n">
        <f aca="false">BX294</f>
        <v>81209.3936415465</v>
      </c>
      <c r="BY421" s="61" t="n">
        <f aca="false">BY294</f>
        <v>83446.2705326821</v>
      </c>
      <c r="BZ421" s="61" t="n">
        <f aca="false">BZ294</f>
        <v>82971.5342525031</v>
      </c>
      <c r="CA421" s="61" t="n">
        <f aca="false">CA294</f>
        <v>85256.9571260321</v>
      </c>
      <c r="CB421" s="61" t="n">
        <f aca="false">CB294</f>
        <v>84771.9281698683</v>
      </c>
      <c r="CC421" s="61" t="n">
        <f aca="false">CC294</f>
        <v>87106.9510659101</v>
      </c>
      <c r="CD421" s="61" t="n">
        <f aca="false">CD294</f>
        <v>87089.9222330814</v>
      </c>
      <c r="CE421" s="61" t="n">
        <f aca="false">CE294</f>
        <v>88997.1060310106</v>
      </c>
      <c r="CF421" s="61" t="n">
        <f aca="false">CF294</f>
        <v>88490.8171073289</v>
      </c>
      <c r="CG421" s="61" t="n">
        <f aca="false">CG294</f>
        <v>90928.294248218</v>
      </c>
      <c r="CH421" s="61" t="n">
        <f aca="false">CH294</f>
        <v>90411.0282381589</v>
      </c>
      <c r="CI421" s="61" t="n">
        <f aca="false">CI294</f>
        <v>92901.406895779</v>
      </c>
      <c r="CJ421" s="61" t="n">
        <f aca="false">CJ294</f>
        <v>92372.9256901109</v>
      </c>
      <c r="CK421" s="61" t="n">
        <f aca="false">CK294</f>
        <v>94917.3545152425</v>
      </c>
      <c r="CL421" s="61" t="n">
        <f aca="false">CL294</f>
        <v>94898.8370188732</v>
      </c>
      <c r="CM421" s="61" t="n">
        <f aca="false">CM294</f>
        <v>96977.067432357</v>
      </c>
      <c r="CN421" s="61" t="n">
        <f aca="false">CN294</f>
        <v>96425.4207264576</v>
      </c>
      <c r="CO421" s="61" t="n">
        <f aca="false">CO294</f>
        <v>99081.4961871214</v>
      </c>
      <c r="CP421" s="61" t="n">
        <f aca="false">CP294</f>
        <v>98517.8885030367</v>
      </c>
      <c r="CQ421" s="61" t="n">
        <f aca="false">CQ294</f>
        <v>101231.611973187</v>
      </c>
      <c r="CR421" s="61" t="n">
        <f aca="false">CR294</f>
        <v>100655.783849633</v>
      </c>
      <c r="CS421" s="61" t="n">
        <f aca="false">CS294</f>
        <v>103428.407086815</v>
      </c>
      <c r="CT421" s="61" t="n">
        <f aca="false">CT294</f>
        <v>103408.270743422</v>
      </c>
      <c r="CU421" s="61" t="n">
        <f aca="false">CU294</f>
        <v>105672.895385597</v>
      </c>
      <c r="CV421" s="61" t="n">
        <f aca="false">CV294</f>
        <v>105071.825353544</v>
      </c>
      <c r="CW421" s="61" t="n">
        <f aca="false">CW294</f>
        <v>107966.112757153</v>
      </c>
      <c r="CX421" s="61" t="n">
        <f aca="false">CX294</f>
        <v>107352.00962492</v>
      </c>
      <c r="CY421" s="61" t="n">
        <f aca="false">CY294</f>
        <v>110309.117598017</v>
      </c>
      <c r="CZ421" s="61" t="n">
        <f aca="false">CZ294</f>
        <v>109681.698636652</v>
      </c>
      <c r="DA421" s="61" t="n">
        <f aca="false">DA294</f>
        <v>112702.991302945</v>
      </c>
      <c r="DB421" s="61" t="n">
        <f aca="false">DB294</f>
        <v>112681.094540521</v>
      </c>
      <c r="DC421" s="61" t="n">
        <f aca="false">DC294</f>
        <v>115148.838764855</v>
      </c>
      <c r="DD421" s="61" t="n">
        <f aca="false">DD294</f>
        <v>114493.915280925</v>
      </c>
      <c r="DE421" s="61" t="n">
        <f aca="false">DE294</f>
        <v>117647.788885645</v>
      </c>
      <c r="DF421" s="61" t="n">
        <f aca="false">DF294</f>
        <v>116978.664033595</v>
      </c>
      <c r="DG421" s="61" t="n">
        <f aca="false">DG294</f>
        <v>120200.995098119</v>
      </c>
      <c r="DH421" s="61" t="n">
        <f aca="false">DH294</f>
        <v>119517.360793769</v>
      </c>
      <c r="DI421" s="61" t="n">
        <f aca="false">DI294</f>
        <v>122809.635899264</v>
      </c>
      <c r="DJ421" s="61" t="n">
        <f aca="false">DJ294</f>
        <v>122785.824760643</v>
      </c>
      <c r="DK421" s="61" t="n">
        <f aca="false">DK294</f>
        <v>125474.915395124</v>
      </c>
      <c r="DL421" s="61" t="n">
        <f aca="false">DL294</f>
        <v>124761.311042098</v>
      </c>
      <c r="DM421" s="61" t="n">
        <f aca="false">DM294</f>
        <v>128198.06385752</v>
      </c>
      <c r="DN421" s="61" t="n">
        <f aca="false">DN294</f>
        <v>127468.985096223</v>
      </c>
      <c r="DO421" s="61" t="n">
        <f aca="false">DO294</f>
        <v>130980.338292886</v>
      </c>
      <c r="DP421" s="61" t="n">
        <f aca="false">DP294</f>
        <v>130235.449408973</v>
      </c>
      <c r="DQ421" s="61" t="n">
        <f aca="false">DQ294</f>
        <v>0</v>
      </c>
      <c r="DR421" s="61" t="n">
        <f aca="false">DR294</f>
        <v>0</v>
      </c>
      <c r="DS421" s="61" t="n">
        <f aca="false">DS294</f>
        <v>0</v>
      </c>
      <c r="DT421" s="61" t="n">
        <f aca="false">DT294</f>
        <v>0</v>
      </c>
      <c r="DU421" s="61" t="n">
        <f aca="false">DU294</f>
        <v>0</v>
      </c>
      <c r="DV421" s="61" t="n">
        <f aca="false">DV294</f>
        <v>0</v>
      </c>
      <c r="DW421" s="61" t="n">
        <f aca="false">DW294</f>
        <v>0</v>
      </c>
      <c r="DX421" s="61" t="n">
        <f aca="false">DX294</f>
        <v>0</v>
      </c>
      <c r="DY421" s="61" t="n">
        <f aca="false">DY294</f>
        <v>0</v>
      </c>
      <c r="DZ421" s="61" t="n">
        <f aca="false">DZ294</f>
        <v>0</v>
      </c>
      <c r="EA421" s="61" t="n">
        <f aca="false">EA294</f>
        <v>0</v>
      </c>
      <c r="EB421" s="61" t="n">
        <f aca="false">EB294</f>
        <v>0</v>
      </c>
      <c r="EC421" s="61" t="n">
        <f aca="false">EC294</f>
        <v>0</v>
      </c>
      <c r="ED421" s="61" t="n">
        <f aca="false">ED294</f>
        <v>0</v>
      </c>
      <c r="EE421" s="61" t="n">
        <f aca="false">EE294</f>
        <v>0</v>
      </c>
      <c r="EF421" s="61" t="n">
        <f aca="false">EF294</f>
        <v>0</v>
      </c>
      <c r="EG421" s="61" t="n">
        <f aca="false">EG294</f>
        <v>0</v>
      </c>
      <c r="EH421" s="61" t="n">
        <f aca="false">EH294</f>
        <v>0</v>
      </c>
      <c r="EI421" s="61" t="n">
        <f aca="false">EI294</f>
        <v>0</v>
      </c>
      <c r="EJ421" s="61" t="n">
        <f aca="false">EJ294</f>
        <v>0</v>
      </c>
      <c r="EK421" s="61" t="n">
        <f aca="false">EK294</f>
        <v>0</v>
      </c>
      <c r="EL421" s="61" t="n">
        <f aca="false">EL294</f>
        <v>0</v>
      </c>
    </row>
    <row r="422" customFormat="false" ht="15" hidden="false" customHeight="false" outlineLevel="0" collapsed="false">
      <c r="C422" s="27" t="s">
        <v>428</v>
      </c>
    </row>
    <row r="423" customFormat="false" ht="15" hidden="false" customHeight="false" outlineLevel="0" collapsed="false">
      <c r="C423" s="27" t="s">
        <v>429</v>
      </c>
    </row>
    <row r="424" customFormat="false" ht="15.75" hidden="false" customHeight="false" outlineLevel="0" collapsed="false">
      <c r="D424" s="54" t="s">
        <v>430</v>
      </c>
      <c r="E424" s="54"/>
      <c r="F424" s="54"/>
      <c r="G424" s="62" t="n">
        <f aca="false">G420-G421</f>
        <v>0</v>
      </c>
      <c r="H424" s="62" t="n">
        <f aca="false">H420-H421</f>
        <v>0</v>
      </c>
      <c r="I424" s="62" t="n">
        <f aca="false">I420-I421</f>
        <v>0</v>
      </c>
      <c r="J424" s="62" t="n">
        <f aca="false">J420-J421</f>
        <v>0</v>
      </c>
      <c r="K424" s="62" t="n">
        <f aca="false">K420-K421</f>
        <v>0</v>
      </c>
      <c r="L424" s="62" t="n">
        <f aca="false">L420-L421</f>
        <v>0</v>
      </c>
      <c r="M424" s="62" t="n">
        <f aca="false">M420-M421</f>
        <v>0</v>
      </c>
      <c r="N424" s="62" t="n">
        <f aca="false">N420-N421</f>
        <v>0</v>
      </c>
      <c r="O424" s="62" t="n">
        <f aca="false">O420-O421</f>
        <v>0</v>
      </c>
      <c r="P424" s="62" t="n">
        <f aca="false">P420-P421</f>
        <v>0</v>
      </c>
      <c r="Q424" s="62" t="n">
        <f aca="false">Q420-Q421</f>
        <v>0</v>
      </c>
      <c r="R424" s="62" t="n">
        <f aca="false">R420-R421</f>
        <v>0</v>
      </c>
      <c r="S424" s="62" t="n">
        <f aca="false">S420-S421</f>
        <v>0</v>
      </c>
      <c r="T424" s="62" t="n">
        <f aca="false">T420-T421</f>
        <v>0</v>
      </c>
      <c r="U424" s="62" t="n">
        <f aca="false">U420-U421</f>
        <v>0</v>
      </c>
      <c r="V424" s="62" t="n">
        <f aca="false">V420-V421</f>
        <v>0</v>
      </c>
      <c r="W424" s="62" t="n">
        <f aca="false">W420-W421</f>
        <v>0</v>
      </c>
      <c r="X424" s="62" t="n">
        <f aca="false">X420-X421</f>
        <v>0</v>
      </c>
      <c r="Y424" s="62" t="n">
        <f aca="false">Y420-Y421</f>
        <v>0</v>
      </c>
      <c r="Z424" s="62" t="n">
        <f aca="false">Z420-Z421</f>
        <v>0</v>
      </c>
      <c r="AA424" s="62" t="n">
        <f aca="false">AA420-AA421</f>
        <v>0</v>
      </c>
      <c r="AB424" s="62" t="n">
        <f aca="false">AB420-AB421</f>
        <v>0</v>
      </c>
      <c r="AC424" s="62" t="n">
        <f aca="false">AC420-AC421</f>
        <v>0</v>
      </c>
      <c r="AD424" s="62" t="n">
        <f aca="false">AD420-AD421</f>
        <v>0</v>
      </c>
      <c r="AE424" s="62" t="n">
        <f aca="false">AE420-AE421</f>
        <v>0</v>
      </c>
      <c r="AF424" s="62" t="n">
        <f aca="false">AF420-AF421</f>
        <v>0</v>
      </c>
      <c r="AG424" s="62" t="n">
        <f aca="false">AG420-AG421</f>
        <v>0</v>
      </c>
      <c r="AH424" s="62" t="n">
        <f aca="false">AH420-AH421</f>
        <v>0</v>
      </c>
      <c r="AI424" s="62" t="n">
        <f aca="false">AI420-AI421</f>
        <v>0</v>
      </c>
      <c r="AJ424" s="62" t="n">
        <f aca="false">AJ420-AJ421</f>
        <v>0</v>
      </c>
      <c r="AK424" s="62" t="n">
        <f aca="false">AK420-AK421</f>
        <v>0</v>
      </c>
      <c r="AL424" s="62" t="n">
        <f aca="false">AL420-AL421</f>
        <v>0</v>
      </c>
      <c r="AM424" s="62" t="n">
        <f aca="false">AM420-AM421</f>
        <v>0</v>
      </c>
      <c r="AN424" s="62" t="n">
        <f aca="false">AN420-AN421</f>
        <v>0</v>
      </c>
      <c r="AO424" s="62" t="n">
        <f aca="false">AO420-AO421</f>
        <v>0</v>
      </c>
      <c r="AP424" s="62" t="n">
        <f aca="false">AP420-AP421</f>
        <v>0</v>
      </c>
      <c r="AQ424" s="62" t="n">
        <f aca="false">AQ420-AQ421</f>
        <v>0</v>
      </c>
      <c r="AR424" s="62" t="n">
        <f aca="false">AR420-AR421</f>
        <v>0</v>
      </c>
      <c r="AS424" s="62" t="n">
        <f aca="false">AS420-AS421</f>
        <v>0</v>
      </c>
      <c r="AT424" s="62" t="n">
        <f aca="false">AT420-AT421</f>
        <v>0</v>
      </c>
      <c r="AU424" s="62" t="n">
        <f aca="false">AU420-AU421</f>
        <v>0</v>
      </c>
      <c r="AV424" s="62" t="n">
        <f aca="false">AV420-AV421</f>
        <v>0</v>
      </c>
      <c r="AW424" s="62" t="n">
        <f aca="false">AW420-AW421</f>
        <v>0</v>
      </c>
      <c r="AX424" s="62" t="n">
        <f aca="false">AX420-AX421</f>
        <v>0</v>
      </c>
      <c r="AY424" s="62" t="n">
        <f aca="false">AY420-AY421</f>
        <v>0</v>
      </c>
      <c r="AZ424" s="62" t="n">
        <f aca="false">AZ420-AZ421</f>
        <v>0</v>
      </c>
      <c r="BA424" s="62" t="n">
        <f aca="false">BA420-BA421</f>
        <v>0</v>
      </c>
      <c r="BB424" s="62" t="n">
        <f aca="false">BB420-BB421</f>
        <v>0</v>
      </c>
      <c r="BC424" s="62" t="n">
        <f aca="false">BC420-BC421</f>
        <v>0</v>
      </c>
      <c r="BD424" s="62" t="n">
        <f aca="false">BD420-BD421</f>
        <v>0</v>
      </c>
      <c r="BE424" s="62" t="n">
        <f aca="false">BE420-BE421</f>
        <v>0</v>
      </c>
      <c r="BF424" s="62" t="n">
        <f aca="false">BF420-BF421</f>
        <v>0</v>
      </c>
      <c r="BG424" s="62" t="n">
        <f aca="false">BG420-BG421</f>
        <v>0</v>
      </c>
      <c r="BH424" s="62" t="n">
        <f aca="false">BH420-BH421</f>
        <v>0</v>
      </c>
      <c r="BI424" s="62" t="n">
        <f aca="false">BI420-BI421</f>
        <v>0</v>
      </c>
      <c r="BJ424" s="62" t="n">
        <f aca="false">BJ420-BJ421</f>
        <v>0</v>
      </c>
      <c r="BK424" s="62" t="n">
        <f aca="false">BK420-BK421</f>
        <v>0</v>
      </c>
      <c r="BL424" s="62" t="n">
        <f aca="false">BL420-BL421</f>
        <v>0</v>
      </c>
      <c r="BM424" s="62" t="n">
        <f aca="false">BM420-BM421</f>
        <v>0</v>
      </c>
      <c r="BN424" s="62" t="n">
        <f aca="false">BN420-BN421</f>
        <v>0</v>
      </c>
      <c r="BO424" s="62" t="n">
        <f aca="false">BO420-BO421</f>
        <v>0</v>
      </c>
      <c r="BP424" s="62" t="n">
        <f aca="false">BP420-BP421</f>
        <v>0</v>
      </c>
      <c r="BQ424" s="62" t="n">
        <f aca="false">BQ420-BQ421</f>
        <v>0</v>
      </c>
      <c r="BR424" s="62" t="n">
        <f aca="false">BR420-BR421</f>
        <v>0</v>
      </c>
      <c r="BS424" s="62" t="n">
        <f aca="false">BS420-BS421</f>
        <v>45222.821354503</v>
      </c>
      <c r="BT424" s="62" t="n">
        <f aca="false">BT420-BT421</f>
        <v>44540.434175122</v>
      </c>
      <c r="BU424" s="62" t="n">
        <f aca="false">BU420-BU421</f>
        <v>45335.7968333874</v>
      </c>
      <c r="BV424" s="62" t="n">
        <f aca="false">BV420-BV421</f>
        <v>44900.7980448864</v>
      </c>
      <c r="BW424" s="62" t="n">
        <f aca="false">BW420-BW421</f>
        <v>45453.9452724175</v>
      </c>
      <c r="BX424" s="62" t="n">
        <f aca="false">BX420-BX421</f>
        <v>44772.9222629027</v>
      </c>
      <c r="BY424" s="62" t="n">
        <f aca="false">BY420-BY421</f>
        <v>45577.4450949572</v>
      </c>
      <c r="BZ424" s="62" t="n">
        <f aca="false">BZ420-BZ421</f>
        <v>44897.1080638352</v>
      </c>
      <c r="CA424" s="62" t="n">
        <f aca="false">CA420-CA421</f>
        <v>45706.4802033652</v>
      </c>
      <c r="CB424" s="62" t="n">
        <f aca="false">CB420-CB421</f>
        <v>45026.83142288</v>
      </c>
      <c r="CC424" s="62" t="n">
        <f aca="false">CC420-CC421</f>
        <v>45841.24013689</v>
      </c>
      <c r="CD424" s="62" t="n">
        <f aca="false">CD420-CD421</f>
        <v>45411.7969891203</v>
      </c>
      <c r="CE424" s="62" t="n">
        <f aca="false">CE420-CE421</f>
        <v>45981.9202339359</v>
      </c>
      <c r="CF424" s="62" t="n">
        <f aca="false">CF420-CF421</f>
        <v>45303.6537254146</v>
      </c>
      <c r="CG424" s="62" t="n">
        <f aca="false">CG420-CG421</f>
        <v>46128.7217988197</v>
      </c>
      <c r="CH424" s="62" t="n">
        <f aca="false">CH420-CH421</f>
        <v>45451.1487554076</v>
      </c>
      <c r="CI424" s="62" t="n">
        <f aca="false">CI420-CI421</f>
        <v>46281.8522731369</v>
      </c>
      <c r="CJ424" s="62" t="n">
        <f aca="false">CJ420-CJ421</f>
        <v>45604.9738536957</v>
      </c>
      <c r="CK424" s="62" t="n">
        <f aca="false">CK420-CK421</f>
        <v>46441.5254118633</v>
      </c>
      <c r="CL424" s="62" t="n">
        <f aca="false">CL420-CL421</f>
        <v>46018.1896577138</v>
      </c>
      <c r="CM424" s="62" t="n">
        <f aca="false">CM420-CM421</f>
        <v>46607.9614643181</v>
      </c>
      <c r="CN424" s="62" t="n">
        <f aca="false">CN420-CN421</f>
        <v>45932.4745005085</v>
      </c>
      <c r="CO424" s="62" t="n">
        <f aca="false">CO420-CO421</f>
        <v>46781.3873601203</v>
      </c>
      <c r="CP424" s="62" t="n">
        <f aca="false">CP420-CP421</f>
        <v>46106.5965553818</v>
      </c>
      <c r="CQ424" s="62" t="n">
        <f aca="false">CQ420-CQ421</f>
        <v>46962.0369002711</v>
      </c>
      <c r="CR424" s="62" t="n">
        <f aca="false">CR420-CR421</f>
        <v>46287.9420672159</v>
      </c>
      <c r="CS424" s="62" t="n">
        <f aca="false">CS420-CS421</f>
        <v>47150.1509535018</v>
      </c>
      <c r="CT424" s="62" t="n">
        <f aca="false">CT420-CT421</f>
        <v>46733.5291606186</v>
      </c>
      <c r="CU424" s="62" t="n">
        <f aca="false">CU420-CU421</f>
        <v>47345.9776580265</v>
      </c>
      <c r="CV424" s="62" t="n">
        <f aca="false">CV420-CV421</f>
        <v>46673.2726814248</v>
      </c>
      <c r="CW424" s="62" t="n">
        <f aca="false">CW420-CW421</f>
        <v>47549.772628847</v>
      </c>
      <c r="CX424" s="62" t="n">
        <f aca="false">CX420-CX421</f>
        <v>46877.7607309115</v>
      </c>
      <c r="CY424" s="62" t="n">
        <f aca="false">CY420-CY421</f>
        <v>47761.7991707563</v>
      </c>
      <c r="CZ424" s="62" t="n">
        <f aca="false">CZ420-CZ421</f>
        <v>47090.4785506829</v>
      </c>
      <c r="DA424" s="62" t="n">
        <f aca="false">DA420-DA421</f>
        <v>47982.3284971956</v>
      </c>
      <c r="DB424" s="62" t="n">
        <f aca="false">DB420-DB421</f>
        <v>47573.0874952807</v>
      </c>
      <c r="DC424" s="62" t="n">
        <f aca="false">DC420-DC421</f>
        <v>48211.6399551198</v>
      </c>
      <c r="DD424" s="62" t="n">
        <f aca="false">DD420-DD421</f>
        <v>47541.6946704814</v>
      </c>
      <c r="DE424" s="62" t="n">
        <f aca="false">DE420-DE421</f>
        <v>48450.0212560344</v>
      </c>
      <c r="DF424" s="62" t="n">
        <f aca="false">DF420-DF421</f>
        <v>47780.7590699952</v>
      </c>
      <c r="DG424" s="62" t="n">
        <f aca="false">DG420-DG421</f>
        <v>48697.7687133668</v>
      </c>
      <c r="DH424" s="62" t="n">
        <f aca="false">DH420-DH421</f>
        <v>48029.1859058116</v>
      </c>
      <c r="DI424" s="62" t="n">
        <f aca="false">DI420-DI421</f>
        <v>48955.187486343</v>
      </c>
      <c r="DJ424" s="62" t="n">
        <f aca="false">DJ420-DJ421</f>
        <v>48554.0603559366</v>
      </c>
      <c r="DK424" s="62" t="n">
        <f aca="false">DK420-DK421</f>
        <v>49222.5918305435</v>
      </c>
      <c r="DL424" s="62" t="n">
        <f aca="false">DL420-DL421</f>
        <v>48555.3544665493</v>
      </c>
      <c r="DM424" s="62" t="n">
        <f aca="false">DM420-DM421</f>
        <v>49500.3053553163</v>
      </c>
      <c r="DN424" s="62" t="n">
        <f aca="false">DN420-DN421</f>
        <v>48833.7329227204</v>
      </c>
      <c r="DO424" s="62" t="n">
        <f aca="false">DO420-DO421</f>
        <v>49788.6612882305</v>
      </c>
      <c r="DP424" s="62" t="n">
        <f aca="false">DP420-DP421</f>
        <v>49122.7477980238</v>
      </c>
      <c r="DQ424" s="62" t="n">
        <f aca="false">DQ420-DQ421</f>
        <v>0</v>
      </c>
      <c r="DR424" s="62" t="n">
        <f aca="false">DR420-DR421</f>
        <v>0</v>
      </c>
      <c r="DS424" s="62" t="n">
        <f aca="false">DS420-DS421</f>
        <v>0</v>
      </c>
      <c r="DT424" s="62" t="n">
        <f aca="false">DT420-DT421</f>
        <v>0</v>
      </c>
      <c r="DU424" s="62" t="n">
        <f aca="false">DU420-DU421</f>
        <v>0</v>
      </c>
      <c r="DV424" s="62" t="n">
        <f aca="false">DV420-DV421</f>
        <v>0</v>
      </c>
      <c r="DW424" s="62" t="n">
        <f aca="false">DW420-DW421</f>
        <v>0</v>
      </c>
      <c r="DX424" s="62" t="n">
        <f aca="false">DX420-DX421</f>
        <v>0</v>
      </c>
      <c r="DY424" s="62" t="n">
        <f aca="false">DY420-DY421</f>
        <v>0</v>
      </c>
      <c r="DZ424" s="62" t="n">
        <f aca="false">DZ420-DZ421</f>
        <v>0</v>
      </c>
      <c r="EA424" s="62" t="n">
        <f aca="false">EA420-EA421</f>
        <v>0</v>
      </c>
      <c r="EB424" s="62" t="n">
        <f aca="false">EB420-EB421</f>
        <v>0</v>
      </c>
      <c r="EC424" s="62" t="n">
        <f aca="false">EC420-EC421</f>
        <v>0</v>
      </c>
      <c r="ED424" s="62" t="n">
        <f aca="false">ED420-ED421</f>
        <v>0</v>
      </c>
      <c r="EE424" s="62" t="n">
        <f aca="false">EE420-EE421</f>
        <v>0</v>
      </c>
      <c r="EF424" s="62" t="n">
        <f aca="false">EF420-EF421</f>
        <v>0</v>
      </c>
      <c r="EG424" s="62" t="n">
        <f aca="false">EG420-EG421</f>
        <v>0</v>
      </c>
      <c r="EH424" s="62" t="n">
        <f aca="false">EH420-EH421</f>
        <v>0</v>
      </c>
      <c r="EI424" s="62" t="n">
        <f aca="false">EI420-EI421</f>
        <v>0</v>
      </c>
      <c r="EJ424" s="62" t="n">
        <f aca="false">EJ420-EJ421</f>
        <v>0</v>
      </c>
      <c r="EK424" s="62" t="n">
        <f aca="false">EK420-EK421</f>
        <v>0</v>
      </c>
      <c r="EL424" s="62" t="n">
        <f aca="false">EL420-EL421</f>
        <v>0</v>
      </c>
    </row>
    <row r="425" customFormat="false" ht="15" hidden="false" customHeight="false" outlineLevel="0" collapsed="false">
      <c r="C425" s="27" t="s">
        <v>431</v>
      </c>
    </row>
    <row r="426" customFormat="false" ht="15" hidden="false" customHeight="false" outlineLevel="0" collapsed="false">
      <c r="C426" s="27" t="s">
        <v>432</v>
      </c>
    </row>
    <row r="427" customFormat="false" ht="15" hidden="false" customHeight="false" outlineLevel="0" collapsed="false">
      <c r="C427" s="27" t="s">
        <v>433</v>
      </c>
    </row>
    <row r="428" customFormat="false" ht="15" hidden="false" customHeight="false" outlineLevel="0" collapsed="false">
      <c r="C428" s="27" t="s">
        <v>434</v>
      </c>
    </row>
    <row r="429" customFormat="false" ht="15.75" hidden="false" customHeight="false" outlineLevel="0" collapsed="false">
      <c r="D429" s="54" t="s">
        <v>435</v>
      </c>
      <c r="E429" s="54"/>
      <c r="F429" s="54"/>
      <c r="G429" s="62" t="n">
        <f aca="false">G424</f>
        <v>0</v>
      </c>
      <c r="H429" s="62" t="n">
        <f aca="false">H424</f>
        <v>0</v>
      </c>
      <c r="I429" s="62" t="n">
        <f aca="false">I424</f>
        <v>0</v>
      </c>
      <c r="J429" s="62" t="n">
        <f aca="false">J424</f>
        <v>0</v>
      </c>
      <c r="K429" s="62" t="n">
        <f aca="false">K424</f>
        <v>0</v>
      </c>
      <c r="L429" s="62" t="n">
        <f aca="false">L424</f>
        <v>0</v>
      </c>
      <c r="M429" s="62" t="n">
        <f aca="false">M424</f>
        <v>0</v>
      </c>
      <c r="N429" s="62" t="n">
        <f aca="false">N424</f>
        <v>0</v>
      </c>
      <c r="O429" s="62" t="n">
        <f aca="false">O424</f>
        <v>0</v>
      </c>
      <c r="P429" s="62" t="n">
        <f aca="false">P424</f>
        <v>0</v>
      </c>
      <c r="Q429" s="62" t="n">
        <f aca="false">Q424</f>
        <v>0</v>
      </c>
      <c r="R429" s="62" t="n">
        <f aca="false">R424</f>
        <v>0</v>
      </c>
      <c r="S429" s="62" t="n">
        <f aca="false">S424</f>
        <v>0</v>
      </c>
      <c r="T429" s="62" t="n">
        <f aca="false">T424</f>
        <v>0</v>
      </c>
      <c r="U429" s="62" t="n">
        <f aca="false">U424</f>
        <v>0</v>
      </c>
      <c r="V429" s="62" t="n">
        <f aca="false">V424</f>
        <v>0</v>
      </c>
      <c r="W429" s="62" t="n">
        <f aca="false">W424</f>
        <v>0</v>
      </c>
      <c r="X429" s="62" t="n">
        <f aca="false">X424</f>
        <v>0</v>
      </c>
      <c r="Y429" s="62" t="n">
        <f aca="false">Y424</f>
        <v>0</v>
      </c>
      <c r="Z429" s="62" t="n">
        <f aca="false">Z424</f>
        <v>0</v>
      </c>
      <c r="AA429" s="62" t="n">
        <f aca="false">AA424</f>
        <v>0</v>
      </c>
      <c r="AB429" s="62" t="n">
        <f aca="false">AB424</f>
        <v>0</v>
      </c>
      <c r="AC429" s="62" t="n">
        <f aca="false">AC424</f>
        <v>0</v>
      </c>
      <c r="AD429" s="62" t="n">
        <f aca="false">AD424</f>
        <v>0</v>
      </c>
      <c r="AE429" s="62" t="n">
        <f aca="false">AE424</f>
        <v>0</v>
      </c>
      <c r="AF429" s="62" t="n">
        <f aca="false">AF424</f>
        <v>0</v>
      </c>
      <c r="AG429" s="62" t="n">
        <f aca="false">AG424</f>
        <v>0</v>
      </c>
      <c r="AH429" s="62" t="n">
        <f aca="false">AH424</f>
        <v>0</v>
      </c>
      <c r="AI429" s="62" t="n">
        <f aca="false">AI424</f>
        <v>0</v>
      </c>
      <c r="AJ429" s="62" t="n">
        <f aca="false">AJ424</f>
        <v>0</v>
      </c>
      <c r="AK429" s="62" t="n">
        <f aca="false">AK424</f>
        <v>0</v>
      </c>
      <c r="AL429" s="62" t="n">
        <f aca="false">AL424</f>
        <v>0</v>
      </c>
      <c r="AM429" s="62" t="n">
        <f aca="false">AM424</f>
        <v>0</v>
      </c>
      <c r="AN429" s="62" t="n">
        <f aca="false">AN424</f>
        <v>0</v>
      </c>
      <c r="AO429" s="62" t="n">
        <f aca="false">AO424</f>
        <v>0</v>
      </c>
      <c r="AP429" s="62" t="n">
        <f aca="false">AP424</f>
        <v>0</v>
      </c>
      <c r="AQ429" s="62" t="n">
        <f aca="false">AQ424</f>
        <v>0</v>
      </c>
      <c r="AR429" s="62" t="n">
        <f aca="false">AR424</f>
        <v>0</v>
      </c>
      <c r="AS429" s="62" t="n">
        <f aca="false">AS424</f>
        <v>0</v>
      </c>
      <c r="AT429" s="62" t="n">
        <f aca="false">AT424</f>
        <v>0</v>
      </c>
      <c r="AU429" s="62" t="n">
        <f aca="false">AU424</f>
        <v>0</v>
      </c>
      <c r="AV429" s="62" t="n">
        <f aca="false">AV424</f>
        <v>0</v>
      </c>
      <c r="AW429" s="62" t="n">
        <f aca="false">AW424</f>
        <v>0</v>
      </c>
      <c r="AX429" s="62" t="n">
        <f aca="false">AX424</f>
        <v>0</v>
      </c>
      <c r="AY429" s="62" t="n">
        <f aca="false">AY424</f>
        <v>0</v>
      </c>
      <c r="AZ429" s="62" t="n">
        <f aca="false">AZ424</f>
        <v>0</v>
      </c>
      <c r="BA429" s="62" t="n">
        <f aca="false">BA424</f>
        <v>0</v>
      </c>
      <c r="BB429" s="62" t="n">
        <f aca="false">BB424</f>
        <v>0</v>
      </c>
      <c r="BC429" s="62" t="n">
        <f aca="false">BC424</f>
        <v>0</v>
      </c>
      <c r="BD429" s="62" t="n">
        <f aca="false">BD424</f>
        <v>0</v>
      </c>
      <c r="BE429" s="62" t="n">
        <f aca="false">BE424</f>
        <v>0</v>
      </c>
      <c r="BF429" s="62" t="n">
        <f aca="false">BF424</f>
        <v>0</v>
      </c>
      <c r="BG429" s="62" t="n">
        <f aca="false">BG424</f>
        <v>0</v>
      </c>
      <c r="BH429" s="62" t="n">
        <f aca="false">BH424</f>
        <v>0</v>
      </c>
      <c r="BI429" s="62" t="n">
        <f aca="false">BI424</f>
        <v>0</v>
      </c>
      <c r="BJ429" s="62" t="n">
        <f aca="false">BJ424</f>
        <v>0</v>
      </c>
      <c r="BK429" s="62" t="n">
        <f aca="false">BK424</f>
        <v>0</v>
      </c>
      <c r="BL429" s="62" t="n">
        <f aca="false">BL424</f>
        <v>0</v>
      </c>
      <c r="BM429" s="62" t="n">
        <f aca="false">BM424</f>
        <v>0</v>
      </c>
      <c r="BN429" s="62" t="n">
        <f aca="false">BN424</f>
        <v>0</v>
      </c>
      <c r="BO429" s="62" t="n">
        <f aca="false">BO424</f>
        <v>0</v>
      </c>
      <c r="BP429" s="62" t="n">
        <f aca="false">BP424</f>
        <v>0</v>
      </c>
      <c r="BQ429" s="62" t="n">
        <f aca="false">BQ424</f>
        <v>0</v>
      </c>
      <c r="BR429" s="62" t="n">
        <f aca="false">BR424</f>
        <v>0</v>
      </c>
      <c r="BS429" s="62" t="n">
        <f aca="false">BS424</f>
        <v>45222.821354503</v>
      </c>
      <c r="BT429" s="62" t="n">
        <f aca="false">BT424</f>
        <v>44540.434175122</v>
      </c>
      <c r="BU429" s="62" t="n">
        <f aca="false">BU424</f>
        <v>45335.7968333874</v>
      </c>
      <c r="BV429" s="62" t="n">
        <f aca="false">BV424</f>
        <v>44900.7980448864</v>
      </c>
      <c r="BW429" s="62" t="n">
        <f aca="false">BW424</f>
        <v>45453.9452724175</v>
      </c>
      <c r="BX429" s="62" t="n">
        <f aca="false">BX424</f>
        <v>44772.9222629027</v>
      </c>
      <c r="BY429" s="62" t="n">
        <f aca="false">BY424</f>
        <v>45577.4450949572</v>
      </c>
      <c r="BZ429" s="62" t="n">
        <f aca="false">BZ424</f>
        <v>44897.1080638352</v>
      </c>
      <c r="CA429" s="62" t="n">
        <f aca="false">CA424</f>
        <v>45706.4802033652</v>
      </c>
      <c r="CB429" s="62" t="n">
        <f aca="false">CB424</f>
        <v>45026.83142288</v>
      </c>
      <c r="CC429" s="62" t="n">
        <f aca="false">CC424</f>
        <v>45841.24013689</v>
      </c>
      <c r="CD429" s="62" t="n">
        <f aca="false">CD424</f>
        <v>45411.7969891203</v>
      </c>
      <c r="CE429" s="62" t="n">
        <f aca="false">CE424</f>
        <v>45981.9202339359</v>
      </c>
      <c r="CF429" s="62" t="n">
        <f aca="false">CF424</f>
        <v>45303.6537254146</v>
      </c>
      <c r="CG429" s="62" t="n">
        <f aca="false">CG424</f>
        <v>46128.7217988197</v>
      </c>
      <c r="CH429" s="62" t="n">
        <f aca="false">CH424</f>
        <v>45451.1487554076</v>
      </c>
      <c r="CI429" s="62" t="n">
        <f aca="false">CI424</f>
        <v>46281.8522731369</v>
      </c>
      <c r="CJ429" s="62" t="n">
        <f aca="false">CJ424</f>
        <v>45604.9738536957</v>
      </c>
      <c r="CK429" s="62" t="n">
        <f aca="false">CK424</f>
        <v>46441.5254118633</v>
      </c>
      <c r="CL429" s="62" t="n">
        <f aca="false">CL424</f>
        <v>46018.1896577138</v>
      </c>
      <c r="CM429" s="62" t="n">
        <f aca="false">CM424</f>
        <v>46607.9614643181</v>
      </c>
      <c r="CN429" s="62" t="n">
        <f aca="false">CN424</f>
        <v>45932.4745005085</v>
      </c>
      <c r="CO429" s="62" t="n">
        <f aca="false">CO424</f>
        <v>46781.3873601203</v>
      </c>
      <c r="CP429" s="62" t="n">
        <f aca="false">CP424</f>
        <v>46106.5965553818</v>
      </c>
      <c r="CQ429" s="62" t="n">
        <f aca="false">CQ424</f>
        <v>46962.0369002711</v>
      </c>
      <c r="CR429" s="62" t="n">
        <f aca="false">CR424</f>
        <v>46287.9420672159</v>
      </c>
      <c r="CS429" s="62" t="n">
        <f aca="false">CS424</f>
        <v>47150.1509535018</v>
      </c>
      <c r="CT429" s="62" t="n">
        <f aca="false">CT424</f>
        <v>46733.5291606186</v>
      </c>
      <c r="CU429" s="62" t="n">
        <f aca="false">CU424</f>
        <v>47345.9776580265</v>
      </c>
      <c r="CV429" s="62" t="n">
        <f aca="false">CV424</f>
        <v>46673.2726814248</v>
      </c>
      <c r="CW429" s="62" t="n">
        <f aca="false">CW424</f>
        <v>47549.772628847</v>
      </c>
      <c r="CX429" s="62" t="n">
        <f aca="false">CX424</f>
        <v>46877.7607309115</v>
      </c>
      <c r="CY429" s="62" t="n">
        <f aca="false">CY424</f>
        <v>47761.7991707563</v>
      </c>
      <c r="CZ429" s="62" t="n">
        <f aca="false">CZ424</f>
        <v>47090.4785506829</v>
      </c>
      <c r="DA429" s="62" t="n">
        <f aca="false">DA424</f>
        <v>47982.3284971956</v>
      </c>
      <c r="DB429" s="62" t="n">
        <f aca="false">DB424</f>
        <v>47573.0874952807</v>
      </c>
      <c r="DC429" s="62" t="n">
        <f aca="false">DC424</f>
        <v>48211.6399551198</v>
      </c>
      <c r="DD429" s="62" t="n">
        <f aca="false">DD424</f>
        <v>47541.6946704814</v>
      </c>
      <c r="DE429" s="62" t="n">
        <f aca="false">DE424</f>
        <v>48450.0212560344</v>
      </c>
      <c r="DF429" s="62" t="n">
        <f aca="false">DF424</f>
        <v>47780.7590699952</v>
      </c>
      <c r="DG429" s="62" t="n">
        <f aca="false">DG424</f>
        <v>48697.7687133668</v>
      </c>
      <c r="DH429" s="62" t="n">
        <f aca="false">DH424</f>
        <v>48029.1859058116</v>
      </c>
      <c r="DI429" s="62" t="n">
        <f aca="false">DI424</f>
        <v>48955.187486343</v>
      </c>
      <c r="DJ429" s="62" t="n">
        <f aca="false">DJ424</f>
        <v>48554.0603559366</v>
      </c>
      <c r="DK429" s="62" t="n">
        <f aca="false">DK424</f>
        <v>49222.5918305435</v>
      </c>
      <c r="DL429" s="62" t="n">
        <f aca="false">DL424</f>
        <v>48555.3544665493</v>
      </c>
      <c r="DM429" s="62" t="n">
        <f aca="false">DM424</f>
        <v>49500.3053553163</v>
      </c>
      <c r="DN429" s="62" t="n">
        <f aca="false">DN424</f>
        <v>48833.7329227204</v>
      </c>
      <c r="DO429" s="62" t="n">
        <f aca="false">DO424</f>
        <v>49788.6612882305</v>
      </c>
      <c r="DP429" s="62" t="n">
        <f aca="false">DP424</f>
        <v>49122.7477980238</v>
      </c>
      <c r="DQ429" s="62" t="n">
        <f aca="false">DQ424</f>
        <v>0</v>
      </c>
      <c r="DR429" s="62" t="n">
        <f aca="false">DR424</f>
        <v>0</v>
      </c>
      <c r="DS429" s="62" t="n">
        <f aca="false">DS424</f>
        <v>0</v>
      </c>
      <c r="DT429" s="62" t="n">
        <f aca="false">DT424</f>
        <v>0</v>
      </c>
      <c r="DU429" s="62" t="n">
        <f aca="false">DU424</f>
        <v>0</v>
      </c>
      <c r="DV429" s="62" t="n">
        <f aca="false">DV424</f>
        <v>0</v>
      </c>
      <c r="DW429" s="62" t="n">
        <f aca="false">DW424</f>
        <v>0</v>
      </c>
      <c r="DX429" s="62" t="n">
        <f aca="false">DX424</f>
        <v>0</v>
      </c>
      <c r="DY429" s="62" t="n">
        <f aca="false">DY424</f>
        <v>0</v>
      </c>
      <c r="DZ429" s="62" t="n">
        <f aca="false">DZ424</f>
        <v>0</v>
      </c>
      <c r="EA429" s="62" t="n">
        <f aca="false">EA424</f>
        <v>0</v>
      </c>
      <c r="EB429" s="62" t="n">
        <f aca="false">EB424</f>
        <v>0</v>
      </c>
      <c r="EC429" s="62" t="n">
        <f aca="false">EC424</f>
        <v>0</v>
      </c>
      <c r="ED429" s="62" t="n">
        <f aca="false">ED424</f>
        <v>0</v>
      </c>
      <c r="EE429" s="62" t="n">
        <f aca="false">EE424</f>
        <v>0</v>
      </c>
      <c r="EF429" s="62" t="n">
        <f aca="false">EF424</f>
        <v>0</v>
      </c>
      <c r="EG429" s="62" t="n">
        <f aca="false">EG424</f>
        <v>0</v>
      </c>
      <c r="EH429" s="62" t="n">
        <f aca="false">EH424</f>
        <v>0</v>
      </c>
      <c r="EI429" s="62" t="n">
        <f aca="false">EI424</f>
        <v>0</v>
      </c>
      <c r="EJ429" s="62" t="n">
        <f aca="false">EJ424</f>
        <v>0</v>
      </c>
      <c r="EK429" s="62" t="n">
        <f aca="false">EK424</f>
        <v>0</v>
      </c>
      <c r="EL429" s="62" t="n">
        <f aca="false">EL424</f>
        <v>0</v>
      </c>
    </row>
    <row r="430" customFormat="false" ht="15" hidden="false" customHeight="false" outlineLevel="0" collapsed="false">
      <c r="C430" s="27" t="s">
        <v>436</v>
      </c>
      <c r="G430" s="48" t="n">
        <f aca="false">G384</f>
        <v>0</v>
      </c>
      <c r="H430" s="48" t="n">
        <f aca="false">H384</f>
        <v>0</v>
      </c>
      <c r="I430" s="48" t="n">
        <f aca="false">I384</f>
        <v>0</v>
      </c>
      <c r="J430" s="48" t="n">
        <f aca="false">J384</f>
        <v>0</v>
      </c>
      <c r="K430" s="48" t="n">
        <f aca="false">K384</f>
        <v>0</v>
      </c>
      <c r="L430" s="48" t="n">
        <f aca="false">L384</f>
        <v>0</v>
      </c>
      <c r="M430" s="48" t="n">
        <f aca="false">M384</f>
        <v>0</v>
      </c>
      <c r="N430" s="48" t="n">
        <f aca="false">N384</f>
        <v>0</v>
      </c>
      <c r="O430" s="48" t="n">
        <f aca="false">O384</f>
        <v>0</v>
      </c>
      <c r="P430" s="48" t="n">
        <f aca="false">P384</f>
        <v>0</v>
      </c>
      <c r="Q430" s="48" t="n">
        <f aca="false">Q384</f>
        <v>0</v>
      </c>
      <c r="R430" s="48" t="n">
        <f aca="false">R384</f>
        <v>0</v>
      </c>
      <c r="S430" s="48" t="n">
        <f aca="false">S384</f>
        <v>0</v>
      </c>
      <c r="T430" s="48" t="n">
        <f aca="false">T384</f>
        <v>0</v>
      </c>
      <c r="U430" s="48" t="n">
        <f aca="false">U384</f>
        <v>0</v>
      </c>
      <c r="V430" s="48" t="n">
        <f aca="false">V384</f>
        <v>0</v>
      </c>
      <c r="W430" s="48" t="n">
        <f aca="false">W384</f>
        <v>0</v>
      </c>
      <c r="X430" s="48" t="n">
        <f aca="false">X384</f>
        <v>0</v>
      </c>
      <c r="Y430" s="48" t="n">
        <f aca="false">Y384</f>
        <v>0</v>
      </c>
      <c r="Z430" s="48" t="n">
        <f aca="false">Z384</f>
        <v>0</v>
      </c>
      <c r="AA430" s="48" t="n">
        <f aca="false">AA384</f>
        <v>0</v>
      </c>
      <c r="AB430" s="48" t="n">
        <f aca="false">AB384</f>
        <v>0</v>
      </c>
      <c r="AC430" s="48" t="n">
        <f aca="false">AC384</f>
        <v>0</v>
      </c>
      <c r="AD430" s="48" t="n">
        <f aca="false">AD384</f>
        <v>0</v>
      </c>
      <c r="AE430" s="48" t="n">
        <f aca="false">AE384</f>
        <v>0</v>
      </c>
      <c r="AF430" s="48" t="n">
        <f aca="false">AF384</f>
        <v>0</v>
      </c>
      <c r="AG430" s="48" t="n">
        <f aca="false">AG384</f>
        <v>0</v>
      </c>
      <c r="AH430" s="48" t="n">
        <f aca="false">AH384</f>
        <v>0</v>
      </c>
      <c r="AI430" s="48" t="n">
        <f aca="false">AI384</f>
        <v>0</v>
      </c>
      <c r="AJ430" s="48" t="n">
        <f aca="false">AJ384</f>
        <v>0</v>
      </c>
      <c r="AK430" s="48" t="n">
        <f aca="false">AK384</f>
        <v>0</v>
      </c>
      <c r="AL430" s="48" t="n">
        <f aca="false">AL384</f>
        <v>0</v>
      </c>
      <c r="AM430" s="48" t="n">
        <f aca="false">AM384</f>
        <v>0</v>
      </c>
      <c r="AN430" s="48" t="n">
        <f aca="false">AN384</f>
        <v>0</v>
      </c>
      <c r="AO430" s="48" t="n">
        <f aca="false">AO384</f>
        <v>0</v>
      </c>
      <c r="AP430" s="48" t="n">
        <f aca="false">AP384</f>
        <v>0</v>
      </c>
      <c r="AQ430" s="48" t="n">
        <f aca="false">AQ384</f>
        <v>0</v>
      </c>
      <c r="AR430" s="48" t="n">
        <f aca="false">AR384</f>
        <v>0</v>
      </c>
      <c r="AS430" s="48" t="n">
        <f aca="false">AS384</f>
        <v>0</v>
      </c>
      <c r="AT430" s="48" t="n">
        <f aca="false">AT384</f>
        <v>0</v>
      </c>
      <c r="AU430" s="48" t="n">
        <f aca="false">AU384</f>
        <v>0</v>
      </c>
      <c r="AV430" s="48" t="n">
        <f aca="false">AV384</f>
        <v>0</v>
      </c>
      <c r="AW430" s="48" t="n">
        <f aca="false">AW384</f>
        <v>0</v>
      </c>
      <c r="AX430" s="48" t="n">
        <f aca="false">AX384</f>
        <v>0</v>
      </c>
      <c r="AY430" s="48" t="n">
        <f aca="false">AY384</f>
        <v>0</v>
      </c>
      <c r="AZ430" s="48" t="n">
        <f aca="false">AZ384</f>
        <v>0</v>
      </c>
      <c r="BA430" s="48" t="n">
        <f aca="false">BA384</f>
        <v>0</v>
      </c>
      <c r="BB430" s="48" t="n">
        <f aca="false">BB384</f>
        <v>0</v>
      </c>
      <c r="BC430" s="48" t="n">
        <f aca="false">BC384</f>
        <v>0</v>
      </c>
      <c r="BD430" s="48" t="n">
        <f aca="false">BD384</f>
        <v>0</v>
      </c>
      <c r="BE430" s="48" t="n">
        <f aca="false">BE384</f>
        <v>0</v>
      </c>
      <c r="BF430" s="48" t="n">
        <f aca="false">BF384</f>
        <v>0</v>
      </c>
      <c r="BG430" s="48" t="n">
        <f aca="false">BG384</f>
        <v>0</v>
      </c>
      <c r="BH430" s="48" t="n">
        <f aca="false">BH384</f>
        <v>0</v>
      </c>
      <c r="BI430" s="48" t="n">
        <f aca="false">BI384</f>
        <v>0</v>
      </c>
      <c r="BJ430" s="48" t="n">
        <f aca="false">BJ384</f>
        <v>0</v>
      </c>
      <c r="BK430" s="48" t="n">
        <f aca="false">BK384</f>
        <v>0</v>
      </c>
      <c r="BL430" s="48" t="n">
        <f aca="false">BL384</f>
        <v>0</v>
      </c>
      <c r="BM430" s="48" t="n">
        <f aca="false">BM384</f>
        <v>0</v>
      </c>
      <c r="BN430" s="48" t="n">
        <f aca="false">BN384</f>
        <v>0</v>
      </c>
      <c r="BO430" s="48" t="n">
        <f aca="false">BO384</f>
        <v>0</v>
      </c>
      <c r="BP430" s="48" t="n">
        <f aca="false">BP384</f>
        <v>0</v>
      </c>
      <c r="BQ430" s="48" t="n">
        <f aca="false">BQ384</f>
        <v>0</v>
      </c>
      <c r="BR430" s="48" t="n">
        <f aca="false">BR384</f>
        <v>0</v>
      </c>
      <c r="BS430" s="48" t="n">
        <f aca="false">BS384</f>
        <v>14844.6993489385</v>
      </c>
      <c r="BT430" s="48" t="n">
        <f aca="false">BT384</f>
        <v>14561.8135749621</v>
      </c>
      <c r="BU430" s="48" t="n">
        <f aca="false">BU384</f>
        <v>14282.018639088</v>
      </c>
      <c r="BV430" s="48" t="n">
        <f aca="false">BV384</f>
        <v>13986.4308473391</v>
      </c>
      <c r="BW430" s="48" t="n">
        <f aca="false">BW384</f>
        <v>13690.5082073002</v>
      </c>
      <c r="BX430" s="48" t="n">
        <f aca="false">BX384</f>
        <v>15054.2724187555</v>
      </c>
      <c r="BY430" s="48" t="n">
        <f aca="false">BY384</f>
        <v>14747.2302463088</v>
      </c>
      <c r="BZ430" s="48" t="n">
        <f aca="false">BZ384</f>
        <v>14421.6759302888</v>
      </c>
      <c r="CA430" s="48" t="n">
        <f aca="false">CA384</f>
        <v>14098.6091954919</v>
      </c>
      <c r="CB430" s="48" t="n">
        <f aca="false">CB384</f>
        <v>14520.8553682306</v>
      </c>
      <c r="CC430" s="48" t="n">
        <f aca="false">CC384</f>
        <v>14180.2210381662</v>
      </c>
      <c r="CD430" s="48" t="n">
        <f aca="false">CD384</f>
        <v>13819.0977921489</v>
      </c>
      <c r="CE430" s="48" t="n">
        <f aca="false">CE384</f>
        <v>13455.9358656793</v>
      </c>
      <c r="CF430" s="48" t="n">
        <f aca="false">CF384</f>
        <v>13763.6516658078</v>
      </c>
      <c r="CG430" s="48" t="n">
        <f aca="false">CG384</f>
        <v>13381.7228656996</v>
      </c>
      <c r="CH430" s="48" t="n">
        <f aca="false">CH384</f>
        <v>12977.0236008225</v>
      </c>
      <c r="CI430" s="48" t="n">
        <f aca="false">CI384</f>
        <v>12573.0653966859</v>
      </c>
      <c r="CJ430" s="48" t="n">
        <f aca="false">CJ384</f>
        <v>12145.695681072</v>
      </c>
      <c r="CK430" s="48" t="n">
        <f aca="false">CK384</f>
        <v>11718.4891331357</v>
      </c>
      <c r="CL430" s="48" t="n">
        <f aca="false">CL384</f>
        <v>11267.1961465304</v>
      </c>
      <c r="CM430" s="48" t="n">
        <f aca="false">CM384</f>
        <v>10811.4050620893</v>
      </c>
      <c r="CN430" s="48" t="n">
        <f aca="false">CN384</f>
        <v>10334.7677292775</v>
      </c>
      <c r="CO430" s="48" t="n">
        <f aca="false">CO384</f>
        <v>9857.03957474484</v>
      </c>
      <c r="CP430" s="48" t="n">
        <f aca="false">CP384</f>
        <v>9353.76384359871</v>
      </c>
      <c r="CQ430" s="48" t="n">
        <f aca="false">CQ384</f>
        <v>8848.72017437807</v>
      </c>
      <c r="CR430" s="48" t="n">
        <f aca="false">CR384</f>
        <v>8317.34143354087</v>
      </c>
      <c r="CS430" s="48" t="n">
        <f aca="false">CS384</f>
        <v>7783.48102599452</v>
      </c>
      <c r="CT430" s="48" t="n">
        <f aca="false">CT384</f>
        <v>7222.45665815878</v>
      </c>
      <c r="CU430" s="48" t="n">
        <f aca="false">CU384</f>
        <v>6654.08331242335</v>
      </c>
      <c r="CV430" s="48" t="n">
        <f aca="false">CV384</f>
        <v>6061.68575327838</v>
      </c>
      <c r="CW430" s="48" t="n">
        <f aca="false">CW384</f>
        <v>5465.25878362596</v>
      </c>
      <c r="CX430" s="48" t="n">
        <f aca="false">CX384</f>
        <v>4839.87466621586</v>
      </c>
      <c r="CY430" s="48" t="n">
        <f aca="false">CY384</f>
        <v>4209.62536731178</v>
      </c>
      <c r="CZ430" s="48" t="n">
        <f aca="false">CZ384</f>
        <v>3549.45255324527</v>
      </c>
      <c r="DA430" s="48" t="n">
        <f aca="false">DA384</f>
        <v>2883.53376209751</v>
      </c>
      <c r="DB430" s="48" t="n">
        <f aca="false">DB384</f>
        <v>2186.67453407951</v>
      </c>
      <c r="DC430" s="48" t="n">
        <f aca="false">DC384</f>
        <v>1478.95217475072</v>
      </c>
      <c r="DD430" s="48" t="n">
        <f aca="false">DD384</f>
        <v>743.30354394128</v>
      </c>
      <c r="DE430" s="48" t="n">
        <f aca="false">DE384</f>
        <v>4.57475834991783E-011</v>
      </c>
      <c r="DF430" s="48" t="n">
        <f aca="false">DF384</f>
        <v>4.57475834991783E-011</v>
      </c>
      <c r="DG430" s="48" t="n">
        <f aca="false">DG384</f>
        <v>4.57475834991783E-011</v>
      </c>
      <c r="DH430" s="48" t="n">
        <f aca="false">DH384</f>
        <v>4.57475834991783E-011</v>
      </c>
      <c r="DI430" s="48" t="n">
        <f aca="false">DI384</f>
        <v>4.57475834991783E-011</v>
      </c>
      <c r="DJ430" s="48" t="n">
        <f aca="false">DJ384</f>
        <v>4.57475834991783E-011</v>
      </c>
      <c r="DK430" s="48" t="n">
        <f aca="false">DK384</f>
        <v>4.57475834991783E-011</v>
      </c>
      <c r="DL430" s="48" t="n">
        <f aca="false">DL384</f>
        <v>4.57475834991783E-011</v>
      </c>
      <c r="DM430" s="48" t="n">
        <f aca="false">DM384</f>
        <v>4.57475834991783E-011</v>
      </c>
      <c r="DN430" s="48" t="n">
        <f aca="false">DN384</f>
        <v>4.57475834991783E-011</v>
      </c>
      <c r="DO430" s="48" t="n">
        <f aca="false">DO384</f>
        <v>4.57475834991783E-011</v>
      </c>
      <c r="DP430" s="48" t="n">
        <f aca="false">DP384</f>
        <v>4.57475834991783E-011</v>
      </c>
      <c r="DQ430" s="48" t="n">
        <f aca="false">DQ384</f>
        <v>0</v>
      </c>
      <c r="DR430" s="48" t="n">
        <f aca="false">DR384</f>
        <v>0</v>
      </c>
      <c r="DS430" s="48" t="n">
        <f aca="false">DS384</f>
        <v>0</v>
      </c>
      <c r="DT430" s="48" t="n">
        <f aca="false">DT384</f>
        <v>0</v>
      </c>
      <c r="DU430" s="48" t="n">
        <f aca="false">DU384</f>
        <v>0</v>
      </c>
      <c r="DV430" s="48" t="n">
        <f aca="false">DV384</f>
        <v>0</v>
      </c>
      <c r="DW430" s="48" t="n">
        <f aca="false">DW384</f>
        <v>0</v>
      </c>
      <c r="DX430" s="48" t="n">
        <f aca="false">DX384</f>
        <v>0</v>
      </c>
      <c r="DY430" s="48" t="n">
        <f aca="false">DY384</f>
        <v>0</v>
      </c>
      <c r="DZ430" s="48" t="n">
        <f aca="false">DZ384</f>
        <v>0</v>
      </c>
      <c r="EA430" s="48" t="n">
        <f aca="false">EA384</f>
        <v>0</v>
      </c>
      <c r="EB430" s="48" t="n">
        <f aca="false">EB384</f>
        <v>0</v>
      </c>
      <c r="EC430" s="48" t="n">
        <f aca="false">EC384</f>
        <v>0</v>
      </c>
      <c r="ED430" s="48" t="n">
        <f aca="false">ED384</f>
        <v>0</v>
      </c>
      <c r="EE430" s="48" t="n">
        <f aca="false">EE384</f>
        <v>0</v>
      </c>
      <c r="EF430" s="48" t="n">
        <f aca="false">EF384</f>
        <v>0</v>
      </c>
      <c r="EG430" s="48" t="n">
        <f aca="false">EG384</f>
        <v>0</v>
      </c>
      <c r="EH430" s="48" t="n">
        <f aca="false">EH384</f>
        <v>0</v>
      </c>
      <c r="EI430" s="48" t="n">
        <f aca="false">EI384</f>
        <v>0</v>
      </c>
      <c r="EJ430" s="48" t="n">
        <f aca="false">EJ384</f>
        <v>0</v>
      </c>
      <c r="EK430" s="48" t="n">
        <f aca="false">EK384</f>
        <v>0</v>
      </c>
      <c r="EL430" s="48" t="n">
        <f aca="false">EL384</f>
        <v>0</v>
      </c>
    </row>
    <row r="431" customFormat="false" ht="15" hidden="false" customHeight="false" outlineLevel="0" collapsed="false">
      <c r="C431" s="27" t="s">
        <v>437</v>
      </c>
      <c r="G431" s="48" t="n">
        <f aca="false">G373</f>
        <v>0</v>
      </c>
      <c r="H431" s="48" t="n">
        <f aca="false">H373</f>
        <v>0</v>
      </c>
      <c r="I431" s="48" t="n">
        <f aca="false">I373</f>
        <v>0</v>
      </c>
      <c r="J431" s="48" t="n">
        <f aca="false">J373</f>
        <v>0</v>
      </c>
      <c r="K431" s="48" t="n">
        <f aca="false">K373</f>
        <v>0</v>
      </c>
      <c r="L431" s="48" t="n">
        <f aca="false">L373</f>
        <v>0</v>
      </c>
      <c r="M431" s="48" t="n">
        <f aca="false">M373</f>
        <v>0</v>
      </c>
      <c r="N431" s="48" t="n">
        <f aca="false">N373</f>
        <v>0</v>
      </c>
      <c r="O431" s="48" t="n">
        <f aca="false">O373</f>
        <v>0</v>
      </c>
      <c r="P431" s="48" t="n">
        <f aca="false">P373</f>
        <v>0</v>
      </c>
      <c r="Q431" s="48" t="n">
        <f aca="false">Q373</f>
        <v>0</v>
      </c>
      <c r="R431" s="48" t="n">
        <f aca="false">R373</f>
        <v>0</v>
      </c>
      <c r="S431" s="48" t="n">
        <f aca="false">S373</f>
        <v>0</v>
      </c>
      <c r="T431" s="48" t="n">
        <f aca="false">T373</f>
        <v>0</v>
      </c>
      <c r="U431" s="48" t="n">
        <f aca="false">U373</f>
        <v>0</v>
      </c>
      <c r="V431" s="48" t="n">
        <f aca="false">V373</f>
        <v>0</v>
      </c>
      <c r="W431" s="48" t="n">
        <f aca="false">W373</f>
        <v>0</v>
      </c>
      <c r="X431" s="48" t="n">
        <f aca="false">X373</f>
        <v>0</v>
      </c>
      <c r="Y431" s="48" t="n">
        <f aca="false">Y373</f>
        <v>0</v>
      </c>
      <c r="Z431" s="48" t="n">
        <f aca="false">Z373</f>
        <v>0</v>
      </c>
      <c r="AA431" s="48" t="n">
        <f aca="false">AA373</f>
        <v>0</v>
      </c>
      <c r="AB431" s="48" t="n">
        <f aca="false">AB373</f>
        <v>0</v>
      </c>
      <c r="AC431" s="48" t="n">
        <f aca="false">AC373</f>
        <v>0</v>
      </c>
      <c r="AD431" s="48" t="n">
        <f aca="false">AD373</f>
        <v>0</v>
      </c>
      <c r="AE431" s="48" t="n">
        <f aca="false">AE373</f>
        <v>0</v>
      </c>
      <c r="AF431" s="48" t="n">
        <f aca="false">AF373</f>
        <v>0</v>
      </c>
      <c r="AG431" s="48" t="n">
        <f aca="false">AG373</f>
        <v>0</v>
      </c>
      <c r="AH431" s="48" t="n">
        <f aca="false">AH373</f>
        <v>0</v>
      </c>
      <c r="AI431" s="48" t="n">
        <f aca="false">AI373</f>
        <v>0</v>
      </c>
      <c r="AJ431" s="48" t="n">
        <f aca="false">AJ373</f>
        <v>0</v>
      </c>
      <c r="AK431" s="48" t="n">
        <f aca="false">AK373</f>
        <v>0</v>
      </c>
      <c r="AL431" s="48" t="n">
        <f aca="false">AL373</f>
        <v>0</v>
      </c>
      <c r="AM431" s="48" t="n">
        <f aca="false">AM373</f>
        <v>0</v>
      </c>
      <c r="AN431" s="48" t="n">
        <f aca="false">AN373</f>
        <v>0</v>
      </c>
      <c r="AO431" s="48" t="n">
        <f aca="false">AO373</f>
        <v>0</v>
      </c>
      <c r="AP431" s="48" t="n">
        <f aca="false">AP373</f>
        <v>0</v>
      </c>
      <c r="AQ431" s="48" t="n">
        <f aca="false">AQ373</f>
        <v>0</v>
      </c>
      <c r="AR431" s="48" t="n">
        <f aca="false">AR373</f>
        <v>0</v>
      </c>
      <c r="AS431" s="48" t="n">
        <f aca="false">AS373</f>
        <v>0</v>
      </c>
      <c r="AT431" s="48" t="n">
        <f aca="false">AT373</f>
        <v>0</v>
      </c>
      <c r="AU431" s="48" t="n">
        <f aca="false">AU373</f>
        <v>0</v>
      </c>
      <c r="AV431" s="48" t="n">
        <f aca="false">AV373</f>
        <v>0</v>
      </c>
      <c r="AW431" s="48" t="n">
        <f aca="false">AW373</f>
        <v>0</v>
      </c>
      <c r="AX431" s="48" t="n">
        <f aca="false">AX373</f>
        <v>0</v>
      </c>
      <c r="AY431" s="48" t="n">
        <f aca="false">AY373</f>
        <v>0</v>
      </c>
      <c r="AZ431" s="48" t="n">
        <f aca="false">AZ373</f>
        <v>0</v>
      </c>
      <c r="BA431" s="48" t="n">
        <f aca="false">BA373</f>
        <v>0</v>
      </c>
      <c r="BB431" s="48" t="n">
        <f aca="false">BB373</f>
        <v>0</v>
      </c>
      <c r="BC431" s="48" t="n">
        <f aca="false">BC373</f>
        <v>0</v>
      </c>
      <c r="BD431" s="48" t="n">
        <f aca="false">BD373</f>
        <v>0</v>
      </c>
      <c r="BE431" s="48" t="n">
        <f aca="false">BE373</f>
        <v>0</v>
      </c>
      <c r="BF431" s="48" t="n">
        <f aca="false">BF373</f>
        <v>0</v>
      </c>
      <c r="BG431" s="48" t="n">
        <f aca="false">BG373</f>
        <v>0</v>
      </c>
      <c r="BH431" s="48" t="n">
        <f aca="false">BH373</f>
        <v>0</v>
      </c>
      <c r="BI431" s="48" t="n">
        <f aca="false">BI373</f>
        <v>0</v>
      </c>
      <c r="BJ431" s="48" t="n">
        <f aca="false">BJ373</f>
        <v>0</v>
      </c>
      <c r="BK431" s="48" t="n">
        <f aca="false">BK373</f>
        <v>0</v>
      </c>
      <c r="BL431" s="48" t="n">
        <f aca="false">BL373</f>
        <v>0</v>
      </c>
      <c r="BM431" s="48" t="n">
        <f aca="false">BM373</f>
        <v>0</v>
      </c>
      <c r="BN431" s="48" t="n">
        <f aca="false">BN373</f>
        <v>0</v>
      </c>
      <c r="BO431" s="48" t="n">
        <f aca="false">BO373</f>
        <v>0</v>
      </c>
      <c r="BP431" s="48" t="n">
        <f aca="false">BP373</f>
        <v>0</v>
      </c>
      <c r="BQ431" s="48" t="n">
        <f aca="false">BQ373</f>
        <v>0</v>
      </c>
      <c r="BR431" s="48" t="n">
        <f aca="false">BR373</f>
        <v>0</v>
      </c>
      <c r="BS431" s="48" t="n">
        <f aca="false">BS373</f>
        <v>14144.2886988199</v>
      </c>
      <c r="BT431" s="48" t="n">
        <f aca="false">BT373</f>
        <v>13989.7467937059</v>
      </c>
      <c r="BU431" s="48" t="n">
        <f aca="false">BU373</f>
        <v>14779.3895874424</v>
      </c>
      <c r="BV431" s="48" t="n">
        <f aca="false">BV373</f>
        <v>14796.132001947</v>
      </c>
      <c r="BW431" s="48" t="n">
        <f aca="false">BW373</f>
        <v>15446.6361980957</v>
      </c>
      <c r="BX431" s="48" t="n">
        <f aca="false">BX373</f>
        <v>13646.3187754129</v>
      </c>
      <c r="BY431" s="48" t="n">
        <f aca="false">BY373</f>
        <v>14469.0807119971</v>
      </c>
      <c r="BZ431" s="48" t="n">
        <f aca="false">BZ373</f>
        <v>14358.5215465286</v>
      </c>
      <c r="CA431" s="48" t="n">
        <f aca="false">CA373</f>
        <v>15200.416575896</v>
      </c>
      <c r="CB431" s="48" t="n">
        <f aca="false">CB373</f>
        <v>14342.4981079745</v>
      </c>
      <c r="CC431" s="48" t="n">
        <f aca="false">CC373</f>
        <v>15205.189305994</v>
      </c>
      <c r="CD431" s="48" t="n">
        <f aca="false">CD373</f>
        <v>15291.0284829282</v>
      </c>
      <c r="CE431" s="48" t="n">
        <f aca="false">CE373</f>
        <v>16019.6540278693</v>
      </c>
      <c r="CF431" s="48" t="n">
        <f aca="false">CF373</f>
        <v>15277.1520043297</v>
      </c>
      <c r="CG431" s="48" t="n">
        <f aca="false">CG373</f>
        <v>16187.9705950823</v>
      </c>
      <c r="CH431" s="48" t="n">
        <f aca="false">CH373</f>
        <v>16158.3281654644</v>
      </c>
      <c r="CI431" s="48" t="n">
        <f aca="false">CI373</f>
        <v>17094.7886245557</v>
      </c>
      <c r="CJ431" s="48" t="n">
        <f aca="false">CJ373</f>
        <v>17088.2619174509</v>
      </c>
      <c r="CK431" s="48" t="n">
        <f aca="false">CK373</f>
        <v>18051.7194642125</v>
      </c>
      <c r="CL431" s="48" t="n">
        <f aca="false">CL373</f>
        <v>18231.6433776451</v>
      </c>
      <c r="CM431" s="48" t="n">
        <f aca="false">CM373</f>
        <v>19065.4933124736</v>
      </c>
      <c r="CN431" s="48" t="n">
        <f aca="false">CN373</f>
        <v>19109.1261813049</v>
      </c>
      <c r="CO431" s="48" t="n">
        <f aca="false">CO373</f>
        <v>20131.0292458451</v>
      </c>
      <c r="CP431" s="48" t="n">
        <f aca="false">CP373</f>
        <v>20201.7467688255</v>
      </c>
      <c r="CQ431" s="48" t="n">
        <f aca="false">CQ373</f>
        <v>21255.149633488</v>
      </c>
      <c r="CR431" s="48" t="n">
        <f aca="false">CR373</f>
        <v>21354.4163018539</v>
      </c>
      <c r="CS431" s="48" t="n">
        <f aca="false">CS373</f>
        <v>22440.9747134297</v>
      </c>
      <c r="CT431" s="48" t="n">
        <f aca="false">CT373</f>
        <v>22734.9338294173</v>
      </c>
      <c r="CU431" s="48" t="n">
        <f aca="false">CU373</f>
        <v>23695.9023657988</v>
      </c>
      <c r="CV431" s="48" t="n">
        <f aca="false">CV373</f>
        <v>23857.0787860965</v>
      </c>
      <c r="CW431" s="48" t="n">
        <f aca="false">CW373</f>
        <v>25015.3646964042</v>
      </c>
      <c r="CX431" s="48" t="n">
        <f aca="false">CX373</f>
        <v>25209.9719561633</v>
      </c>
      <c r="CY431" s="48" t="n">
        <f aca="false">CY373</f>
        <v>26406.9125626602</v>
      </c>
      <c r="CZ431" s="48" t="n">
        <f aca="false">CZ373</f>
        <v>26636.7516459104</v>
      </c>
      <c r="DA431" s="48" t="n">
        <f aca="false">DA373</f>
        <v>27874.3691207202</v>
      </c>
      <c r="DB431" s="48" t="n">
        <f aca="false">DB373</f>
        <v>28308.8943731517</v>
      </c>
      <c r="DC431" s="48" t="n">
        <f aca="false">DC373</f>
        <v>29425.9452323774</v>
      </c>
      <c r="DD431" s="48" t="n">
        <f aca="false">DD373</f>
        <v>29732.1417576494</v>
      </c>
      <c r="DE431" s="48" t="n">
        <f aca="false">DE373</f>
        <v>0</v>
      </c>
      <c r="DF431" s="48" t="n">
        <f aca="false">DF373</f>
        <v>0</v>
      </c>
      <c r="DG431" s="48" t="n">
        <f aca="false">DG373</f>
        <v>0</v>
      </c>
      <c r="DH431" s="48" t="n">
        <f aca="false">DH373</f>
        <v>0</v>
      </c>
      <c r="DI431" s="48" t="n">
        <f aca="false">DI373</f>
        <v>0</v>
      </c>
      <c r="DJ431" s="48" t="n">
        <f aca="false">DJ373</f>
        <v>0</v>
      </c>
      <c r="DK431" s="48" t="n">
        <f aca="false">DK373</f>
        <v>0</v>
      </c>
      <c r="DL431" s="48" t="n">
        <f aca="false">DL373</f>
        <v>0</v>
      </c>
      <c r="DM431" s="48" t="n">
        <f aca="false">DM373</f>
        <v>0</v>
      </c>
      <c r="DN431" s="48" t="n">
        <f aca="false">DN373</f>
        <v>0</v>
      </c>
      <c r="DO431" s="48" t="n">
        <f aca="false">DO373</f>
        <v>0</v>
      </c>
      <c r="DP431" s="48" t="n">
        <f aca="false">DP373</f>
        <v>0</v>
      </c>
      <c r="DQ431" s="48" t="n">
        <f aca="false">DQ373</f>
        <v>0</v>
      </c>
      <c r="DR431" s="48" t="n">
        <f aca="false">DR373</f>
        <v>0</v>
      </c>
      <c r="DS431" s="48" t="n">
        <f aca="false">DS373</f>
        <v>0</v>
      </c>
      <c r="DT431" s="48" t="n">
        <f aca="false">DT373</f>
        <v>0</v>
      </c>
      <c r="DU431" s="48" t="n">
        <f aca="false">DU373</f>
        <v>0</v>
      </c>
      <c r="DV431" s="48" t="n">
        <f aca="false">DV373</f>
        <v>0</v>
      </c>
      <c r="DW431" s="48" t="n">
        <f aca="false">DW373</f>
        <v>0</v>
      </c>
      <c r="DX431" s="48" t="n">
        <f aca="false">DX373</f>
        <v>0</v>
      </c>
      <c r="DY431" s="48" t="n">
        <f aca="false">DY373</f>
        <v>0</v>
      </c>
      <c r="DZ431" s="48" t="n">
        <f aca="false">DZ373</f>
        <v>0</v>
      </c>
      <c r="EA431" s="48" t="n">
        <f aca="false">EA373</f>
        <v>0</v>
      </c>
      <c r="EB431" s="48" t="n">
        <f aca="false">EB373</f>
        <v>0</v>
      </c>
      <c r="EC431" s="48" t="n">
        <f aca="false">EC373</f>
        <v>0</v>
      </c>
      <c r="ED431" s="48" t="n">
        <f aca="false">ED373</f>
        <v>0</v>
      </c>
      <c r="EE431" s="48" t="n">
        <f aca="false">EE373</f>
        <v>0</v>
      </c>
      <c r="EF431" s="48" t="n">
        <f aca="false">EF373</f>
        <v>0</v>
      </c>
      <c r="EG431" s="48" t="n">
        <f aca="false">EG373</f>
        <v>0</v>
      </c>
      <c r="EH431" s="48" t="n">
        <f aca="false">EH373</f>
        <v>0</v>
      </c>
      <c r="EI431" s="48" t="n">
        <f aca="false">EI373</f>
        <v>0</v>
      </c>
      <c r="EJ431" s="48" t="n">
        <f aca="false">EJ373</f>
        <v>0</v>
      </c>
      <c r="EK431" s="48" t="n">
        <f aca="false">EK373</f>
        <v>0</v>
      </c>
      <c r="EL431" s="48" t="n">
        <f aca="false">EL373</f>
        <v>0</v>
      </c>
    </row>
    <row r="432" customFormat="false" ht="15.75" hidden="false" customHeight="false" outlineLevel="0" collapsed="false">
      <c r="D432" s="59" t="s">
        <v>438</v>
      </c>
      <c r="E432" s="59"/>
      <c r="F432" s="59"/>
      <c r="G432" s="60" t="n">
        <f aca="false">G429-G430-G431</f>
        <v>0</v>
      </c>
      <c r="H432" s="60" t="n">
        <f aca="false">H429-H430-H431</f>
        <v>0</v>
      </c>
      <c r="I432" s="60" t="n">
        <f aca="false">I429-I430-I431</f>
        <v>0</v>
      </c>
      <c r="J432" s="60" t="n">
        <f aca="false">J429-J430-J431</f>
        <v>0</v>
      </c>
      <c r="K432" s="60" t="n">
        <f aca="false">K429-K430-K431</f>
        <v>0</v>
      </c>
      <c r="L432" s="60" t="n">
        <f aca="false">L429-L430-L431</f>
        <v>0</v>
      </c>
      <c r="M432" s="60" t="n">
        <f aca="false">M429-M430-M431</f>
        <v>0</v>
      </c>
      <c r="N432" s="60" t="n">
        <f aca="false">N429-N430-N431</f>
        <v>0</v>
      </c>
      <c r="O432" s="60" t="n">
        <f aca="false">O429-O430-O431</f>
        <v>0</v>
      </c>
      <c r="P432" s="60" t="n">
        <f aca="false">P429-P430-P431</f>
        <v>0</v>
      </c>
      <c r="Q432" s="60" t="n">
        <f aca="false">Q429-Q430-Q431</f>
        <v>0</v>
      </c>
      <c r="R432" s="60" t="n">
        <f aca="false">R429-R430-R431</f>
        <v>0</v>
      </c>
      <c r="S432" s="60" t="n">
        <f aca="false">S429-S430-S431</f>
        <v>0</v>
      </c>
      <c r="T432" s="60" t="n">
        <f aca="false">T429-T430-T431</f>
        <v>0</v>
      </c>
      <c r="U432" s="60" t="n">
        <f aca="false">U429-U430-U431</f>
        <v>0</v>
      </c>
      <c r="V432" s="60" t="n">
        <f aca="false">V429-V430-V431</f>
        <v>0</v>
      </c>
      <c r="W432" s="60" t="n">
        <f aca="false">W429-W430-W431</f>
        <v>0</v>
      </c>
      <c r="X432" s="60" t="n">
        <f aca="false">X429-X430-X431</f>
        <v>0</v>
      </c>
      <c r="Y432" s="60" t="n">
        <f aca="false">Y429-Y430-Y431</f>
        <v>0</v>
      </c>
      <c r="Z432" s="60" t="n">
        <f aca="false">Z429-Z430-Z431</f>
        <v>0</v>
      </c>
      <c r="AA432" s="60" t="n">
        <f aca="false">AA429-AA430-AA431</f>
        <v>0</v>
      </c>
      <c r="AB432" s="60" t="n">
        <f aca="false">AB429-AB430-AB431</f>
        <v>0</v>
      </c>
      <c r="AC432" s="60" t="n">
        <f aca="false">AC429-AC430-AC431</f>
        <v>0</v>
      </c>
      <c r="AD432" s="60" t="n">
        <f aca="false">AD429-AD430-AD431</f>
        <v>0</v>
      </c>
      <c r="AE432" s="60" t="n">
        <f aca="false">AE429-AE430-AE431</f>
        <v>0</v>
      </c>
      <c r="AF432" s="60" t="n">
        <f aca="false">AF429-AF430-AF431</f>
        <v>0</v>
      </c>
      <c r="AG432" s="60" t="n">
        <f aca="false">AG429-AG430-AG431</f>
        <v>0</v>
      </c>
      <c r="AH432" s="60" t="n">
        <f aca="false">AH429-AH430-AH431</f>
        <v>0</v>
      </c>
      <c r="AI432" s="60" t="n">
        <f aca="false">AI429-AI430-AI431</f>
        <v>0</v>
      </c>
      <c r="AJ432" s="60" t="n">
        <f aca="false">AJ429-AJ430-AJ431</f>
        <v>0</v>
      </c>
      <c r="AK432" s="60" t="n">
        <f aca="false">AK429-AK430-AK431</f>
        <v>0</v>
      </c>
      <c r="AL432" s="60" t="n">
        <f aca="false">AL429-AL430-AL431</f>
        <v>0</v>
      </c>
      <c r="AM432" s="60" t="n">
        <f aca="false">AM429-AM430-AM431</f>
        <v>0</v>
      </c>
      <c r="AN432" s="60" t="n">
        <f aca="false">AN429-AN430-AN431</f>
        <v>0</v>
      </c>
      <c r="AO432" s="60" t="n">
        <f aca="false">AO429-AO430-AO431</f>
        <v>0</v>
      </c>
      <c r="AP432" s="60" t="n">
        <f aca="false">AP429-AP430-AP431</f>
        <v>0</v>
      </c>
      <c r="AQ432" s="60" t="n">
        <f aca="false">AQ429-AQ430-AQ431</f>
        <v>0</v>
      </c>
      <c r="AR432" s="60" t="n">
        <f aca="false">AR429-AR430-AR431</f>
        <v>0</v>
      </c>
      <c r="AS432" s="60" t="n">
        <f aca="false">AS429-AS430-AS431</f>
        <v>0</v>
      </c>
      <c r="AT432" s="60" t="n">
        <f aca="false">AT429-AT430-AT431</f>
        <v>0</v>
      </c>
      <c r="AU432" s="60" t="n">
        <f aca="false">AU429-AU430-AU431</f>
        <v>0</v>
      </c>
      <c r="AV432" s="60" t="n">
        <f aca="false">AV429-AV430-AV431</f>
        <v>0</v>
      </c>
      <c r="AW432" s="60" t="n">
        <f aca="false">AW429-AW430-AW431</f>
        <v>0</v>
      </c>
      <c r="AX432" s="60" t="n">
        <f aca="false">AX429-AX430-AX431</f>
        <v>0</v>
      </c>
      <c r="AY432" s="60" t="n">
        <f aca="false">AY429-AY430-AY431</f>
        <v>0</v>
      </c>
      <c r="AZ432" s="60" t="n">
        <f aca="false">AZ429-AZ430-AZ431</f>
        <v>0</v>
      </c>
      <c r="BA432" s="60" t="n">
        <f aca="false">BA429-BA430-BA431</f>
        <v>0</v>
      </c>
      <c r="BB432" s="60" t="n">
        <f aca="false">BB429-BB430-BB431</f>
        <v>0</v>
      </c>
      <c r="BC432" s="60" t="n">
        <f aca="false">BC429-BC430-BC431</f>
        <v>0</v>
      </c>
      <c r="BD432" s="60" t="n">
        <f aca="false">BD429-BD430-BD431</f>
        <v>0</v>
      </c>
      <c r="BE432" s="60" t="n">
        <f aca="false">BE429-BE430-BE431</f>
        <v>0</v>
      </c>
      <c r="BF432" s="60" t="n">
        <f aca="false">BF429-BF430-BF431</f>
        <v>0</v>
      </c>
      <c r="BG432" s="60" t="n">
        <f aca="false">BG429-BG430-BG431</f>
        <v>0</v>
      </c>
      <c r="BH432" s="60" t="n">
        <f aca="false">BH429-BH430-BH431</f>
        <v>0</v>
      </c>
      <c r="BI432" s="60" t="n">
        <f aca="false">BI429-BI430-BI431</f>
        <v>0</v>
      </c>
      <c r="BJ432" s="60" t="n">
        <f aca="false">BJ429-BJ430-BJ431</f>
        <v>0</v>
      </c>
      <c r="BK432" s="60" t="n">
        <f aca="false">BK429-BK430-BK431</f>
        <v>0</v>
      </c>
      <c r="BL432" s="60" t="n">
        <f aca="false">BL429-BL430-BL431</f>
        <v>0</v>
      </c>
      <c r="BM432" s="60" t="n">
        <f aca="false">BM429-BM430-BM431</f>
        <v>0</v>
      </c>
      <c r="BN432" s="60" t="n">
        <f aca="false">BN429-BN430-BN431</f>
        <v>0</v>
      </c>
      <c r="BO432" s="60" t="n">
        <f aca="false">BO429-BO430-BO431</f>
        <v>0</v>
      </c>
      <c r="BP432" s="60" t="n">
        <f aca="false">BP429-BP430-BP431</f>
        <v>0</v>
      </c>
      <c r="BQ432" s="60" t="n">
        <f aca="false">BQ429-BQ430-BQ431</f>
        <v>0</v>
      </c>
      <c r="BR432" s="60" t="n">
        <f aca="false">BR429-BR430-BR431</f>
        <v>0</v>
      </c>
      <c r="BS432" s="60" t="n">
        <f aca="false">BS429-BS430-BS431</f>
        <v>16233.8333067447</v>
      </c>
      <c r="BT432" s="60" t="n">
        <f aca="false">BT429-BT430-BT431</f>
        <v>15988.873806454</v>
      </c>
      <c r="BU432" s="60" t="n">
        <f aca="false">BU429-BU430-BU431</f>
        <v>16274.388606857</v>
      </c>
      <c r="BV432" s="60" t="n">
        <f aca="false">BV429-BV430-BV431</f>
        <v>16118.2351956003</v>
      </c>
      <c r="BW432" s="60" t="n">
        <f aca="false">BW429-BW430-BW431</f>
        <v>16316.8008670217</v>
      </c>
      <c r="BX432" s="60" t="n">
        <f aca="false">BX429-BX430-BX431</f>
        <v>16072.3310687343</v>
      </c>
      <c r="BY432" s="60" t="n">
        <f aca="false">BY429-BY430-BY431</f>
        <v>16361.1341366513</v>
      </c>
      <c r="BZ432" s="60" t="n">
        <f aca="false">BZ429-BZ430-BZ431</f>
        <v>16116.9105870177</v>
      </c>
      <c r="CA432" s="60" t="n">
        <f aca="false">CA429-CA430-CA431</f>
        <v>16407.4544319773</v>
      </c>
      <c r="CB432" s="60" t="n">
        <f aca="false">CB429-CB430-CB431</f>
        <v>16163.4779466749</v>
      </c>
      <c r="CC432" s="60" t="n">
        <f aca="false">CC429-CC430-CC431</f>
        <v>16455.8297927297</v>
      </c>
      <c r="CD432" s="60" t="n">
        <f aca="false">CD429-CD430-CD431</f>
        <v>16301.6707140432</v>
      </c>
      <c r="CE432" s="60" t="n">
        <f aca="false">CE429-CE430-CE431</f>
        <v>16506.3303403873</v>
      </c>
      <c r="CF432" s="60" t="n">
        <f aca="false">CF429-CF430-CF431</f>
        <v>16262.850055277</v>
      </c>
      <c r="CG432" s="60" t="n">
        <f aca="false">CG429-CG430-CG431</f>
        <v>16559.0283380378</v>
      </c>
      <c r="CH432" s="60" t="n">
        <f aca="false">CH429-CH430-CH431</f>
        <v>16315.7969891207</v>
      </c>
      <c r="CI432" s="60" t="n">
        <f aca="false">CI429-CI430-CI431</f>
        <v>16613.9982518953</v>
      </c>
      <c r="CJ432" s="60" t="n">
        <f aca="false">CJ429-CJ430-CJ431</f>
        <v>16371.0162551728</v>
      </c>
      <c r="CK432" s="60" t="n">
        <f aca="false">CK429-CK430-CK431</f>
        <v>16671.316814515</v>
      </c>
      <c r="CL432" s="60" t="n">
        <f aca="false">CL429-CL430-CL431</f>
        <v>16519.3501335383</v>
      </c>
      <c r="CM432" s="60" t="n">
        <f aca="false">CM429-CM430-CM431</f>
        <v>16731.0630897552</v>
      </c>
      <c r="CN432" s="60" t="n">
        <f aca="false">CN429-CN430-CN431</f>
        <v>16488.5805899261</v>
      </c>
      <c r="CO432" s="60" t="n">
        <f aca="false">CO429-CO430-CO431</f>
        <v>16793.3185395304</v>
      </c>
      <c r="CP432" s="60" t="n">
        <f aca="false">CP429-CP430-CP431</f>
        <v>16551.0859429576</v>
      </c>
      <c r="CQ432" s="60" t="n">
        <f aca="false">CQ429-CQ430-CQ431</f>
        <v>16858.167092405</v>
      </c>
      <c r="CR432" s="60" t="n">
        <f aca="false">CR429-CR430-CR431</f>
        <v>16616.1843318211</v>
      </c>
      <c r="CS432" s="60" t="n">
        <f aca="false">CS429-CS430-CS431</f>
        <v>16925.6952140776</v>
      </c>
      <c r="CT432" s="60" t="n">
        <f aca="false">CT429-CT430-CT431</f>
        <v>16776.1386730426</v>
      </c>
      <c r="CU432" s="60" t="n">
        <f aca="false">CU429-CU430-CU431</f>
        <v>16995.9919798044</v>
      </c>
      <c r="CV432" s="60" t="n">
        <f aca="false">CV429-CV430-CV431</f>
        <v>16754.5081420499</v>
      </c>
      <c r="CW432" s="60" t="n">
        <f aca="false">CW429-CW430-CW431</f>
        <v>17069.1491488169</v>
      </c>
      <c r="CX432" s="60" t="n">
        <f aca="false">CX429-CX430-CX431</f>
        <v>16827.9141085323</v>
      </c>
      <c r="CY432" s="60" t="n">
        <f aca="false">CY429-CY430-CY431</f>
        <v>17145.2612407843</v>
      </c>
      <c r="CZ432" s="60" t="n">
        <f aca="false">CZ429-CZ430-CZ431</f>
        <v>16904.2743515272</v>
      </c>
      <c r="DA432" s="60" t="n">
        <f aca="false">DA429-DA430-DA431</f>
        <v>17224.4256143779</v>
      </c>
      <c r="DB432" s="60" t="n">
        <f aca="false">DB429-DB430-DB431</f>
        <v>17077.5185880495</v>
      </c>
      <c r="DC432" s="60" t="n">
        <f aca="false">DC429-DC430-DC431</f>
        <v>17306.7425479917</v>
      </c>
      <c r="DD432" s="60" t="n">
        <f aca="false">DD429-DD430-DD431</f>
        <v>17066.2493688908</v>
      </c>
      <c r="DE432" s="60" t="n">
        <f aca="false">DE429-DE430-DE431</f>
        <v>48450.0212560344</v>
      </c>
      <c r="DF432" s="60" t="n">
        <f aca="false">DF429-DF430-DF431</f>
        <v>47780.7590699952</v>
      </c>
      <c r="DG432" s="60" t="n">
        <f aca="false">DG429-DG430-DG431</f>
        <v>48697.7687133667</v>
      </c>
      <c r="DH432" s="60" t="n">
        <f aca="false">DH429-DH430-DH431</f>
        <v>48029.1859058116</v>
      </c>
      <c r="DI432" s="60" t="n">
        <f aca="false">DI429-DI430-DI431</f>
        <v>48955.1874863429</v>
      </c>
      <c r="DJ432" s="60" t="n">
        <f aca="false">DJ429-DJ430-DJ431</f>
        <v>48554.0603559365</v>
      </c>
      <c r="DK432" s="60" t="n">
        <f aca="false">DK429-DK430-DK431</f>
        <v>49222.5918305434</v>
      </c>
      <c r="DL432" s="60" t="n">
        <f aca="false">DL429-DL430-DL431</f>
        <v>48555.3544665493</v>
      </c>
      <c r="DM432" s="60" t="n">
        <f aca="false">DM429-DM430-DM431</f>
        <v>49500.3053553162</v>
      </c>
      <c r="DN432" s="60" t="n">
        <f aca="false">DN429-DN430-DN431</f>
        <v>48833.7329227203</v>
      </c>
      <c r="DO432" s="60" t="n">
        <f aca="false">DO429-DO430-DO431</f>
        <v>49788.6612882304</v>
      </c>
      <c r="DP432" s="60" t="n">
        <f aca="false">DP429-DP430-DP431</f>
        <v>49122.7477980238</v>
      </c>
      <c r="DQ432" s="60" t="n">
        <f aca="false">DQ429-DQ430-DQ431</f>
        <v>0</v>
      </c>
      <c r="DR432" s="60" t="n">
        <f aca="false">DR429-DR430-DR431</f>
        <v>0</v>
      </c>
      <c r="DS432" s="60" t="n">
        <f aca="false">DS429-DS430-DS431</f>
        <v>0</v>
      </c>
      <c r="DT432" s="60" t="n">
        <f aca="false">DT429-DT430-DT431</f>
        <v>0</v>
      </c>
      <c r="DU432" s="60" t="n">
        <f aca="false">DU429-DU430-DU431</f>
        <v>0</v>
      </c>
      <c r="DV432" s="60" t="n">
        <f aca="false">DV429-DV430-DV431</f>
        <v>0</v>
      </c>
      <c r="DW432" s="60" t="n">
        <f aca="false">DW429-DW430-DW431</f>
        <v>0</v>
      </c>
      <c r="DX432" s="60" t="n">
        <f aca="false">DX429-DX430-DX431</f>
        <v>0</v>
      </c>
      <c r="DY432" s="60" t="n">
        <f aca="false">DY429-DY430-DY431</f>
        <v>0</v>
      </c>
      <c r="DZ432" s="60" t="n">
        <f aca="false">DZ429-DZ430-DZ431</f>
        <v>0</v>
      </c>
      <c r="EA432" s="60" t="n">
        <f aca="false">EA429-EA430-EA431</f>
        <v>0</v>
      </c>
      <c r="EB432" s="60" t="n">
        <f aca="false">EB429-EB430-EB431</f>
        <v>0</v>
      </c>
      <c r="EC432" s="60" t="n">
        <f aca="false">EC429-EC430-EC431</f>
        <v>0</v>
      </c>
      <c r="ED432" s="60" t="n">
        <f aca="false">ED429-ED430-ED431</f>
        <v>0</v>
      </c>
      <c r="EE432" s="60" t="n">
        <f aca="false">EE429-EE430-EE431</f>
        <v>0</v>
      </c>
      <c r="EF432" s="60" t="n">
        <f aca="false">EF429-EF430-EF431</f>
        <v>0</v>
      </c>
      <c r="EG432" s="60" t="n">
        <f aca="false">EG429-EG430-EG431</f>
        <v>0</v>
      </c>
      <c r="EH432" s="60" t="n">
        <f aca="false">EH429-EH430-EH431</f>
        <v>0</v>
      </c>
      <c r="EI432" s="60" t="n">
        <f aca="false">EI429-EI430-EI431</f>
        <v>0</v>
      </c>
      <c r="EJ432" s="60" t="n">
        <f aca="false">EJ429-EJ430-EJ431</f>
        <v>0</v>
      </c>
      <c r="EK432" s="60" t="n">
        <f aca="false">EK429-EK430-EK431</f>
        <v>0</v>
      </c>
      <c r="EL432" s="60" t="n">
        <f aca="false">EL429-EL430-EL431</f>
        <v>0</v>
      </c>
    </row>
    <row r="433" customFormat="false" ht="15.75" hidden="false" customHeight="false" outlineLevel="0" collapsed="false">
      <c r="C433" s="27" t="s">
        <v>439</v>
      </c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  <c r="BT433" s="61"/>
      <c r="BU433" s="61"/>
      <c r="BV433" s="61"/>
      <c r="BW433" s="61"/>
      <c r="BX433" s="61"/>
      <c r="BY433" s="61"/>
      <c r="BZ433" s="61"/>
      <c r="CA433" s="61"/>
      <c r="CB433" s="61"/>
      <c r="CC433" s="61"/>
      <c r="CD433" s="61"/>
      <c r="CE433" s="61"/>
      <c r="CF433" s="61"/>
      <c r="CG433" s="61"/>
      <c r="CH433" s="61"/>
      <c r="CI433" s="61"/>
      <c r="CJ433" s="61"/>
      <c r="CK433" s="61"/>
      <c r="CL433" s="61"/>
      <c r="CM433" s="61"/>
      <c r="CN433" s="61"/>
      <c r="CO433" s="61"/>
      <c r="CP433" s="61"/>
      <c r="CQ433" s="61"/>
      <c r="CR433" s="61"/>
      <c r="CS433" s="61"/>
      <c r="CT433" s="61"/>
      <c r="CU433" s="61"/>
      <c r="CV433" s="61"/>
      <c r="CW433" s="61"/>
      <c r="CX433" s="61"/>
      <c r="CY433" s="61"/>
      <c r="CZ433" s="61"/>
      <c r="DA433" s="61"/>
      <c r="DB433" s="61"/>
      <c r="DC433" s="61"/>
      <c r="DD433" s="61"/>
      <c r="DE433" s="61"/>
      <c r="DF433" s="61"/>
      <c r="DG433" s="61"/>
      <c r="DH433" s="61"/>
      <c r="DI433" s="61"/>
      <c r="DJ433" s="61"/>
      <c r="DK433" s="61"/>
      <c r="DL433" s="61"/>
      <c r="DM433" s="61"/>
      <c r="DN433" s="61"/>
      <c r="DO433" s="61"/>
      <c r="DP433" s="61"/>
      <c r="DQ433" s="61"/>
      <c r="DR433" s="61"/>
      <c r="DS433" s="61"/>
      <c r="DT433" s="61"/>
      <c r="DU433" s="61"/>
      <c r="DV433" s="61"/>
      <c r="DW433" s="61"/>
      <c r="DX433" s="61"/>
      <c r="DY433" s="61"/>
      <c r="DZ433" s="61"/>
      <c r="EA433" s="61"/>
      <c r="EB433" s="61"/>
      <c r="EC433" s="61"/>
      <c r="ED433" s="61"/>
      <c r="EE433" s="61"/>
      <c r="EF433" s="61"/>
      <c r="EG433" s="61"/>
      <c r="EH433" s="61"/>
      <c r="EI433" s="61"/>
      <c r="EJ433" s="61"/>
      <c r="EK433" s="61"/>
      <c r="EL433" s="61"/>
    </row>
    <row r="434" customFormat="false" ht="15" hidden="false" customHeight="false" outlineLevel="0" collapsed="false">
      <c r="C434" s="27" t="s">
        <v>440</v>
      </c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  <c r="BT434" s="61"/>
      <c r="BU434" s="61"/>
      <c r="BV434" s="61"/>
      <c r="BW434" s="61"/>
      <c r="BX434" s="61"/>
      <c r="BY434" s="61"/>
      <c r="BZ434" s="61"/>
      <c r="CA434" s="61"/>
      <c r="CB434" s="61"/>
      <c r="CC434" s="61"/>
      <c r="CD434" s="61"/>
      <c r="CE434" s="61"/>
      <c r="CF434" s="61"/>
      <c r="CG434" s="61"/>
      <c r="CH434" s="61"/>
      <c r="CI434" s="61"/>
      <c r="CJ434" s="61"/>
      <c r="CK434" s="61"/>
      <c r="CL434" s="61"/>
      <c r="CM434" s="61"/>
      <c r="CN434" s="61"/>
      <c r="CO434" s="61"/>
      <c r="CP434" s="61"/>
      <c r="CQ434" s="61"/>
      <c r="CR434" s="61"/>
      <c r="CS434" s="61"/>
      <c r="CT434" s="61"/>
      <c r="CU434" s="61"/>
      <c r="CV434" s="61"/>
      <c r="CW434" s="61"/>
      <c r="CX434" s="61"/>
      <c r="CY434" s="61"/>
      <c r="CZ434" s="61"/>
      <c r="DA434" s="61"/>
      <c r="DB434" s="61"/>
      <c r="DC434" s="61"/>
      <c r="DD434" s="61"/>
      <c r="DE434" s="61"/>
      <c r="DF434" s="61"/>
      <c r="DG434" s="61"/>
      <c r="DH434" s="61"/>
      <c r="DI434" s="61"/>
      <c r="DJ434" s="61"/>
      <c r="DK434" s="61"/>
      <c r="DL434" s="61"/>
      <c r="DM434" s="61"/>
      <c r="DN434" s="61"/>
      <c r="DO434" s="61"/>
      <c r="DP434" s="61"/>
      <c r="DQ434" s="61"/>
      <c r="DR434" s="61"/>
      <c r="DS434" s="61"/>
      <c r="DT434" s="61"/>
      <c r="DU434" s="61"/>
      <c r="DV434" s="61"/>
      <c r="DW434" s="61"/>
      <c r="DX434" s="61"/>
      <c r="DY434" s="61"/>
      <c r="DZ434" s="61"/>
      <c r="EA434" s="61"/>
      <c r="EB434" s="61"/>
      <c r="EC434" s="61"/>
      <c r="ED434" s="61"/>
      <c r="EE434" s="61"/>
      <c r="EF434" s="61"/>
      <c r="EG434" s="61"/>
      <c r="EH434" s="61"/>
      <c r="EI434" s="61"/>
      <c r="EJ434" s="61"/>
      <c r="EK434" s="61"/>
      <c r="EL434" s="61"/>
    </row>
    <row r="435" customFormat="false" ht="15" hidden="false" customHeight="false" outlineLevel="0" collapsed="false">
      <c r="D435" s="27" t="s">
        <v>441</v>
      </c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  <c r="BT435" s="61"/>
      <c r="BU435" s="61"/>
      <c r="BV435" s="61"/>
      <c r="BW435" s="61"/>
      <c r="BX435" s="61"/>
      <c r="BY435" s="61"/>
      <c r="BZ435" s="61"/>
      <c r="CA435" s="61"/>
      <c r="CB435" s="61"/>
      <c r="CC435" s="61"/>
      <c r="CD435" s="61"/>
      <c r="CE435" s="61"/>
      <c r="CF435" s="61"/>
      <c r="CG435" s="61"/>
      <c r="CH435" s="61"/>
      <c r="CI435" s="61"/>
      <c r="CJ435" s="61"/>
      <c r="CK435" s="61"/>
      <c r="CL435" s="61"/>
      <c r="CM435" s="61"/>
      <c r="CN435" s="61"/>
      <c r="CO435" s="61"/>
      <c r="CP435" s="61"/>
      <c r="CQ435" s="61"/>
      <c r="CR435" s="61"/>
      <c r="CS435" s="61"/>
      <c r="CT435" s="61"/>
      <c r="CU435" s="61"/>
      <c r="CV435" s="61"/>
      <c r="CW435" s="61"/>
      <c r="CX435" s="61"/>
      <c r="CY435" s="61"/>
      <c r="CZ435" s="61"/>
      <c r="DA435" s="61"/>
      <c r="DB435" s="61"/>
      <c r="DC435" s="61"/>
      <c r="DD435" s="61"/>
      <c r="DE435" s="61"/>
      <c r="DF435" s="61"/>
      <c r="DG435" s="61"/>
      <c r="DH435" s="61"/>
      <c r="DI435" s="61"/>
      <c r="DJ435" s="61"/>
      <c r="DK435" s="61"/>
      <c r="DL435" s="61"/>
      <c r="DM435" s="61"/>
      <c r="DN435" s="61"/>
      <c r="DO435" s="61"/>
      <c r="DP435" s="61"/>
      <c r="DQ435" s="61"/>
      <c r="DR435" s="61"/>
      <c r="DS435" s="61"/>
      <c r="DT435" s="61"/>
      <c r="DU435" s="61"/>
      <c r="DV435" s="61"/>
      <c r="DW435" s="61"/>
      <c r="DX435" s="61"/>
      <c r="DY435" s="61"/>
      <c r="DZ435" s="61"/>
      <c r="EA435" s="61"/>
      <c r="EB435" s="61"/>
      <c r="EC435" s="61"/>
      <c r="ED435" s="61"/>
      <c r="EE435" s="61"/>
      <c r="EF435" s="61"/>
      <c r="EG435" s="61"/>
      <c r="EH435" s="61"/>
      <c r="EI435" s="61"/>
      <c r="EJ435" s="61"/>
      <c r="EK435" s="61"/>
      <c r="EL435" s="61"/>
    </row>
    <row r="437" customFormat="false" ht="15" hidden="false" customHeight="false" outlineLevel="0" collapsed="false">
      <c r="B437" s="27" t="s">
        <v>442</v>
      </c>
    </row>
    <row r="438" customFormat="false" ht="15" hidden="false" customHeight="false" outlineLevel="0" collapsed="false">
      <c r="C438" s="27" t="s">
        <v>443</v>
      </c>
      <c r="G438" s="61" t="n">
        <f aca="false">G429*G57/$G$11</f>
        <v>0</v>
      </c>
      <c r="H438" s="61" t="n">
        <f aca="false">H429*H57/$G$11</f>
        <v>0</v>
      </c>
      <c r="I438" s="61" t="n">
        <f aca="false">I429*I57/$G$11</f>
        <v>0</v>
      </c>
      <c r="J438" s="61" t="n">
        <f aca="false">J429*J57/$G$11</f>
        <v>0</v>
      </c>
      <c r="K438" s="61" t="n">
        <f aca="false">K429*K57/$G$11</f>
        <v>0</v>
      </c>
      <c r="L438" s="61" t="n">
        <f aca="false">L429*L57/$G$11</f>
        <v>0</v>
      </c>
      <c r="M438" s="61" t="n">
        <f aca="false">M429*M57/$G$11</f>
        <v>0</v>
      </c>
      <c r="N438" s="61" t="n">
        <f aca="false">N429*N57/$G$11</f>
        <v>0</v>
      </c>
      <c r="O438" s="61" t="n">
        <f aca="false">O429*O57/$G$11</f>
        <v>0</v>
      </c>
      <c r="P438" s="61" t="n">
        <f aca="false">P429*P57/$G$11</f>
        <v>0</v>
      </c>
      <c r="Q438" s="61" t="n">
        <f aca="false">Q429*Q57/$G$11</f>
        <v>0</v>
      </c>
      <c r="R438" s="61" t="n">
        <f aca="false">R429*R57/$G$11</f>
        <v>0</v>
      </c>
      <c r="S438" s="61" t="n">
        <f aca="false">S429*S57/$G$11</f>
        <v>0</v>
      </c>
      <c r="T438" s="61" t="n">
        <f aca="false">T429*T57/$G$11</f>
        <v>0</v>
      </c>
      <c r="U438" s="61" t="n">
        <f aca="false">U429*U57/$G$11</f>
        <v>0</v>
      </c>
      <c r="V438" s="61" t="n">
        <f aca="false">V429*V57/$G$11</f>
        <v>0</v>
      </c>
      <c r="W438" s="61" t="n">
        <f aca="false">W429*W57/$G$11</f>
        <v>0</v>
      </c>
      <c r="X438" s="61" t="n">
        <f aca="false">X429*X57/$G$11</f>
        <v>0</v>
      </c>
      <c r="Y438" s="61" t="n">
        <f aca="false">Y429*Y57/$G$11</f>
        <v>0</v>
      </c>
      <c r="Z438" s="61" t="n">
        <f aca="false">Z429*Z57/$G$11</f>
        <v>0</v>
      </c>
      <c r="AA438" s="61" t="n">
        <f aca="false">AA429*AA57/$G$11</f>
        <v>0</v>
      </c>
      <c r="AB438" s="61" t="n">
        <f aca="false">AB429*AB57/$G$11</f>
        <v>0</v>
      </c>
      <c r="AC438" s="61" t="n">
        <f aca="false">AC429*AC57/$G$11</f>
        <v>0</v>
      </c>
      <c r="AD438" s="61" t="n">
        <f aca="false">AD429*AD57/$G$11</f>
        <v>0</v>
      </c>
      <c r="AE438" s="61" t="n">
        <f aca="false">AE429*AE57/$G$11</f>
        <v>0</v>
      </c>
      <c r="AF438" s="61" t="n">
        <f aca="false">AF429*AF57/$G$11</f>
        <v>0</v>
      </c>
      <c r="AG438" s="61" t="n">
        <f aca="false">AG429*AG57/$G$11</f>
        <v>0</v>
      </c>
      <c r="AH438" s="61" t="n">
        <f aca="false">AH429*AH57/$G$11</f>
        <v>0</v>
      </c>
      <c r="AI438" s="61" t="n">
        <f aca="false">AI429*AI57/$G$11</f>
        <v>0</v>
      </c>
      <c r="AJ438" s="61" t="n">
        <f aca="false">AJ429*AJ57/$G$11</f>
        <v>0</v>
      </c>
      <c r="AK438" s="61" t="n">
        <f aca="false">AK429*AK57/$G$11</f>
        <v>0</v>
      </c>
      <c r="AL438" s="61" t="n">
        <f aca="false">AL429*AL57/$G$11</f>
        <v>0</v>
      </c>
      <c r="AM438" s="61" t="n">
        <f aca="false">AM429*AM57/$G$11</f>
        <v>0</v>
      </c>
      <c r="AN438" s="61" t="n">
        <f aca="false">AN429*AN57/$G$11</f>
        <v>0</v>
      </c>
      <c r="AO438" s="61" t="n">
        <f aca="false">AO429*AO57/$G$11</f>
        <v>0</v>
      </c>
      <c r="AP438" s="61" t="n">
        <f aca="false">AP429*AP57/$G$11</f>
        <v>0</v>
      </c>
      <c r="AQ438" s="61" t="n">
        <f aca="false">AQ429*AQ57/$G$11</f>
        <v>0</v>
      </c>
      <c r="AR438" s="61" t="n">
        <f aca="false">AR429*AR57/$G$11</f>
        <v>0</v>
      </c>
      <c r="AS438" s="61" t="n">
        <f aca="false">AS429*AS57/$G$11</f>
        <v>0</v>
      </c>
      <c r="AT438" s="61" t="n">
        <f aca="false">AT429*AT57/$G$11</f>
        <v>0</v>
      </c>
      <c r="AU438" s="61" t="n">
        <f aca="false">AU429*AU57/$G$11</f>
        <v>0</v>
      </c>
      <c r="AV438" s="61" t="n">
        <f aca="false">AV429*AV57/$G$11</f>
        <v>0</v>
      </c>
      <c r="AW438" s="61" t="n">
        <f aca="false">AW429*AW57/$G$11</f>
        <v>0</v>
      </c>
      <c r="AX438" s="61" t="n">
        <f aca="false">AX429*AX57/$G$11</f>
        <v>0</v>
      </c>
      <c r="AY438" s="61" t="n">
        <f aca="false">AY429*AY57/$G$11</f>
        <v>0</v>
      </c>
      <c r="AZ438" s="61" t="n">
        <f aca="false">AZ429*AZ57/$G$11</f>
        <v>0</v>
      </c>
      <c r="BA438" s="61" t="n">
        <f aca="false">BA429*BA57/$G$11</f>
        <v>0</v>
      </c>
      <c r="BB438" s="61" t="n">
        <f aca="false">BB429*BB57/$G$11</f>
        <v>0</v>
      </c>
      <c r="BC438" s="61" t="n">
        <f aca="false">BC429*BC57/$G$11</f>
        <v>0</v>
      </c>
      <c r="BD438" s="61" t="n">
        <f aca="false">BD429*BD57/$G$11</f>
        <v>0</v>
      </c>
      <c r="BE438" s="61" t="n">
        <f aca="false">BE429*BE57/$G$11</f>
        <v>0</v>
      </c>
      <c r="BF438" s="61" t="n">
        <f aca="false">BF429*BF57/$G$11</f>
        <v>0</v>
      </c>
      <c r="BG438" s="61" t="n">
        <f aca="false">BG429*BG57/$G$11</f>
        <v>0</v>
      </c>
      <c r="BH438" s="61" t="n">
        <f aca="false">BH429*BH57/$G$11</f>
        <v>0</v>
      </c>
      <c r="BI438" s="61" t="n">
        <f aca="false">BI429*BI57/$G$11</f>
        <v>0</v>
      </c>
      <c r="BJ438" s="61" t="n">
        <f aca="false">BJ429*BJ57/$G$11</f>
        <v>0</v>
      </c>
      <c r="BK438" s="61" t="n">
        <f aca="false">BK429*BK57/$G$11</f>
        <v>0</v>
      </c>
      <c r="BL438" s="61" t="n">
        <f aca="false">BL429*BL57/$G$11</f>
        <v>0</v>
      </c>
      <c r="BM438" s="61" t="n">
        <f aca="false">BM429*BM57/$G$11</f>
        <v>0</v>
      </c>
      <c r="BN438" s="61" t="n">
        <f aca="false">BN429*BN57/$G$11</f>
        <v>0</v>
      </c>
      <c r="BO438" s="61" t="n">
        <f aca="false">BO429*BO57/$G$11</f>
        <v>0</v>
      </c>
      <c r="BP438" s="61" t="n">
        <f aca="false">BP429*BP57/$G$11</f>
        <v>0</v>
      </c>
      <c r="BQ438" s="61" t="n">
        <f aca="false">BQ429*BQ57/$G$11</f>
        <v>0</v>
      </c>
      <c r="BR438" s="61" t="n">
        <f aca="false">BR429*BR57/$G$11</f>
        <v>0</v>
      </c>
      <c r="BS438" s="61" t="n">
        <f aca="false">BS429*BS57/$G$11</f>
        <v>28988.9880477583</v>
      </c>
      <c r="BT438" s="61" t="n">
        <f aca="false">BT429*BT57/$G$11</f>
        <v>28551.5603686679</v>
      </c>
      <c r="BU438" s="61" t="n">
        <f aca="false">BU429*BU57/$G$11</f>
        <v>29061.4082265304</v>
      </c>
      <c r="BV438" s="61" t="n">
        <f aca="false">BV429*BV57/$G$11</f>
        <v>28782.5628492862</v>
      </c>
      <c r="BW438" s="61" t="n">
        <f aca="false">BW429*BW57/$G$11</f>
        <v>29137.1444053959</v>
      </c>
      <c r="BX438" s="61" t="n">
        <f aca="false">BX429*BX57/$G$11</f>
        <v>28700.5911941684</v>
      </c>
      <c r="BY438" s="61" t="n">
        <f aca="false">BY429*BY57/$G$11</f>
        <v>29216.3109583059</v>
      </c>
      <c r="BZ438" s="61" t="n">
        <f aca="false">BZ429*BZ57/$G$11</f>
        <v>28780.1974768174</v>
      </c>
      <c r="CA438" s="61" t="n">
        <f aca="false">CA429*CA57/$G$11</f>
        <v>29299.025771388</v>
      </c>
      <c r="CB438" s="61" t="n">
        <f aca="false">CB429*CB57/$G$11</f>
        <v>28863.3534762051</v>
      </c>
      <c r="CC438" s="61" t="n">
        <f aca="false">CC429*CC57/$G$11</f>
        <v>29385.4103441602</v>
      </c>
      <c r="CD438" s="61" t="n">
        <f aca="false">CD429*CD57/$G$11</f>
        <v>29110.1262750771</v>
      </c>
      <c r="CE438" s="61" t="n">
        <f aca="false">CE429*CE57/$G$11</f>
        <v>29475.5898935487</v>
      </c>
      <c r="CF438" s="61" t="n">
        <f aca="false">CF429*CF57/$G$11</f>
        <v>29040.8036701375</v>
      </c>
      <c r="CG438" s="61" t="n">
        <f aca="false">CG429*CG57/$G$11</f>
        <v>29569.6934607819</v>
      </c>
      <c r="CH438" s="61" t="n">
        <f aca="false">CH429*CH57/$G$11</f>
        <v>29135.351766287</v>
      </c>
      <c r="CI438" s="61" t="n">
        <f aca="false">CI429*CI57/$G$11</f>
        <v>29667.8540212416</v>
      </c>
      <c r="CJ438" s="61" t="n">
        <f aca="false">CJ429*CJ57/$G$11</f>
        <v>29233.9575985229</v>
      </c>
      <c r="CK438" s="61" t="n">
        <f aca="false">CK429*CK57/$G$11</f>
        <v>29770.2085973482</v>
      </c>
      <c r="CL438" s="61" t="n">
        <f aca="false">CL429*CL57/$G$11</f>
        <v>29498.8395241755</v>
      </c>
      <c r="CM438" s="61" t="n">
        <f aca="false">CM429*CM57/$G$11</f>
        <v>29876.8983745629</v>
      </c>
      <c r="CN438" s="61" t="n">
        <f aca="false">CN429*CN57/$G$11</f>
        <v>29443.8939105824</v>
      </c>
      <c r="CO438" s="61" t="n">
        <f aca="false">CO429*CO57/$G$11</f>
        <v>29988.0688205899</v>
      </c>
      <c r="CP438" s="61" t="n">
        <f aca="false">CP429*CP57/$G$11</f>
        <v>29555.5106124242</v>
      </c>
      <c r="CQ438" s="61" t="n">
        <f aca="false">CQ429*CQ57/$G$11</f>
        <v>30103.8698078661</v>
      </c>
      <c r="CR438" s="61" t="n">
        <f aca="false">CR429*CR57/$G$11</f>
        <v>29671.7577353948</v>
      </c>
      <c r="CS438" s="61" t="n">
        <f aca="false">CS429*CS57/$G$11</f>
        <v>30224.4557394242</v>
      </c>
      <c r="CT438" s="61" t="n">
        <f aca="false">CT429*CT57/$G$11</f>
        <v>29957.390487576</v>
      </c>
      <c r="CU438" s="61" t="n">
        <f aca="false">CU429*CU57/$G$11</f>
        <v>30349.9856782221</v>
      </c>
      <c r="CV438" s="61" t="n">
        <f aca="false">CV429*CV57/$G$11</f>
        <v>29918.7645393748</v>
      </c>
      <c r="CW438" s="61" t="n">
        <f aca="false">CW429*CW57/$G$11</f>
        <v>30480.6234800301</v>
      </c>
      <c r="CX438" s="61" t="n">
        <f aca="false">CX429*CX57/$G$11</f>
        <v>30049.8466223791</v>
      </c>
      <c r="CY438" s="61" t="n">
        <f aca="false">CY429*CY57/$G$11</f>
        <v>30616.537929972</v>
      </c>
      <c r="CZ438" s="61" t="n">
        <f aca="false">CZ429*CZ57/$G$11</f>
        <v>30186.2041991557</v>
      </c>
      <c r="DA438" s="61" t="n">
        <f aca="false">DA429*DA57/$G$11</f>
        <v>30757.9028828177</v>
      </c>
      <c r="DB438" s="61" t="n">
        <f aca="false">DB429*DB57/$G$11</f>
        <v>30495.5689072312</v>
      </c>
      <c r="DC438" s="61" t="n">
        <f aca="false">DC429*DC57/$G$11</f>
        <v>30904.8974071281</v>
      </c>
      <c r="DD438" s="61" t="n">
        <f aca="false">DD429*DD57/$G$11</f>
        <v>30475.4453015907</v>
      </c>
      <c r="DE438" s="61" t="n">
        <f aca="false">DE429*DE57/$G$11</f>
        <v>0</v>
      </c>
      <c r="DF438" s="61" t="n">
        <f aca="false">DF429*DF57/$G$11</f>
        <v>0</v>
      </c>
      <c r="DG438" s="61" t="n">
        <f aca="false">DG429*DG57/$G$11</f>
        <v>0</v>
      </c>
      <c r="DH438" s="61" t="n">
        <f aca="false">DH429*DH57/$G$11</f>
        <v>0</v>
      </c>
      <c r="DI438" s="61" t="n">
        <f aca="false">DI429*DI57/$G$11</f>
        <v>0</v>
      </c>
      <c r="DJ438" s="61" t="n">
        <f aca="false">DJ429*DJ57/$G$11</f>
        <v>0</v>
      </c>
      <c r="DK438" s="61" t="n">
        <f aca="false">DK429*DK57/$G$11</f>
        <v>0</v>
      </c>
      <c r="DL438" s="61" t="n">
        <f aca="false">DL429*DL57/$G$11</f>
        <v>0</v>
      </c>
      <c r="DM438" s="61" t="n">
        <f aca="false">DM429*DM57/$G$11</f>
        <v>0</v>
      </c>
      <c r="DN438" s="61" t="n">
        <f aca="false">DN429*DN57/$G$11</f>
        <v>0</v>
      </c>
      <c r="DO438" s="61" t="n">
        <f aca="false">DO429*DO57/$G$11</f>
        <v>0</v>
      </c>
      <c r="DP438" s="61" t="n">
        <f aca="false">DP429*DP57/$G$11</f>
        <v>0</v>
      </c>
      <c r="DQ438" s="61" t="n">
        <f aca="false">DQ429*DQ57/$G$11</f>
        <v>0</v>
      </c>
      <c r="DR438" s="61" t="n">
        <f aca="false">DR429*DR57/$G$11</f>
        <v>0</v>
      </c>
      <c r="DS438" s="61" t="n">
        <f aca="false">DS429*DS57/$G$11</f>
        <v>0</v>
      </c>
      <c r="DT438" s="61" t="n">
        <f aca="false">DT429*DT57/$G$11</f>
        <v>0</v>
      </c>
      <c r="DU438" s="61" t="n">
        <f aca="false">DU429*DU57/$G$11</f>
        <v>0</v>
      </c>
      <c r="DV438" s="61" t="n">
        <f aca="false">DV429*DV57/$G$11</f>
        <v>0</v>
      </c>
      <c r="DW438" s="61" t="n">
        <f aca="false">DW429*DW57/$G$11</f>
        <v>0</v>
      </c>
      <c r="DX438" s="61" t="n">
        <f aca="false">DX429*DX57/$G$11</f>
        <v>0</v>
      </c>
      <c r="DY438" s="61" t="n">
        <f aca="false">DY429*DY57/$G$11</f>
        <v>0</v>
      </c>
      <c r="DZ438" s="61" t="n">
        <f aca="false">DZ429*DZ57/$G$11</f>
        <v>0</v>
      </c>
      <c r="EA438" s="61" t="n">
        <f aca="false">EA429*EA57/$G$11</f>
        <v>0</v>
      </c>
      <c r="EB438" s="61" t="n">
        <f aca="false">EB429*EB57/$G$11</f>
        <v>0</v>
      </c>
      <c r="EC438" s="61" t="n">
        <f aca="false">EC429*EC57/$G$11</f>
        <v>0</v>
      </c>
      <c r="ED438" s="61" t="n">
        <f aca="false">ED429*ED57/$G$11</f>
        <v>0</v>
      </c>
      <c r="EE438" s="61" t="n">
        <f aca="false">EE429*EE57/$G$11</f>
        <v>0</v>
      </c>
      <c r="EF438" s="61" t="n">
        <f aca="false">EF429*EF57/$G$11</f>
        <v>0</v>
      </c>
      <c r="EG438" s="61" t="n">
        <f aca="false">EG429*EG57/$G$11</f>
        <v>0</v>
      </c>
      <c r="EH438" s="61" t="n">
        <f aca="false">EH429*EH57/$G$11</f>
        <v>0</v>
      </c>
      <c r="EI438" s="61" t="n">
        <f aca="false">EI429*EI57/$G$11</f>
        <v>0</v>
      </c>
      <c r="EJ438" s="61" t="n">
        <f aca="false">EJ429*EJ57/$G$11</f>
        <v>0</v>
      </c>
      <c r="EK438" s="61" t="n">
        <f aca="false">EK429*EK57/$G$11</f>
        <v>0</v>
      </c>
      <c r="EL438" s="61" t="n">
        <f aca="false">EL429*EL57/$G$11</f>
        <v>0</v>
      </c>
    </row>
    <row r="439" customFormat="false" ht="15" hidden="false" customHeight="false" outlineLevel="0" collapsed="false">
      <c r="C439" s="27" t="s">
        <v>444</v>
      </c>
      <c r="F439" s="30" t="n">
        <v>1</v>
      </c>
      <c r="G439" s="30" t="n">
        <f aca="false">F439*(1+G381*G57)</f>
        <v>1</v>
      </c>
      <c r="H439" s="30" t="n">
        <f aca="false">G439*(1+H381*H57)</f>
        <v>1</v>
      </c>
      <c r="I439" s="30" t="n">
        <f aca="false">H439*(1+I381*I57)</f>
        <v>1</v>
      </c>
      <c r="J439" s="30" t="n">
        <f aca="false">I439*(1+J381*J57)</f>
        <v>1</v>
      </c>
      <c r="K439" s="30" t="n">
        <f aca="false">J439*(1+K381*K57)</f>
        <v>1</v>
      </c>
      <c r="L439" s="30" t="n">
        <f aca="false">K439*(1+L381*L57)</f>
        <v>1</v>
      </c>
      <c r="M439" s="30" t="n">
        <f aca="false">L439*(1+M381*M57)</f>
        <v>1</v>
      </c>
      <c r="N439" s="30" t="n">
        <f aca="false">M439*(1+N381*N57)</f>
        <v>1</v>
      </c>
      <c r="O439" s="30" t="n">
        <f aca="false">N439*(1+O381*O57)</f>
        <v>1</v>
      </c>
      <c r="P439" s="30" t="n">
        <f aca="false">O439*(1+P381*P57)</f>
        <v>1</v>
      </c>
      <c r="Q439" s="30" t="n">
        <f aca="false">P439*(1+Q381*Q57)</f>
        <v>1</v>
      </c>
      <c r="R439" s="30" t="n">
        <f aca="false">Q439*(1+R381*R57)</f>
        <v>1</v>
      </c>
      <c r="S439" s="30" t="n">
        <f aca="false">R439*(1+S381*S57)</f>
        <v>1</v>
      </c>
      <c r="T439" s="30" t="n">
        <f aca="false">S439*(1+T381*T57)</f>
        <v>1</v>
      </c>
      <c r="U439" s="30" t="n">
        <f aca="false">T439*(1+U381*U57)</f>
        <v>1</v>
      </c>
      <c r="V439" s="30" t="n">
        <f aca="false">U439*(1+V381*V57)</f>
        <v>1</v>
      </c>
      <c r="W439" s="30" t="n">
        <f aca="false">V439*(1+W381*W57)</f>
        <v>1</v>
      </c>
      <c r="X439" s="30" t="n">
        <f aca="false">W439*(1+X381*X57)</f>
        <v>1</v>
      </c>
      <c r="Y439" s="30" t="n">
        <f aca="false">X439*(1+Y381*Y57)</f>
        <v>1</v>
      </c>
      <c r="Z439" s="30" t="n">
        <f aca="false">Y439*(1+Z381*Z57)</f>
        <v>1</v>
      </c>
      <c r="AA439" s="30" t="n">
        <f aca="false">Z439*(1+AA381*AA57)</f>
        <v>1</v>
      </c>
      <c r="AB439" s="30" t="n">
        <f aca="false">AA439*(1+AB381*AB57)</f>
        <v>1</v>
      </c>
      <c r="AC439" s="30" t="n">
        <f aca="false">AB439*(1+AC381*AC57)</f>
        <v>1</v>
      </c>
      <c r="AD439" s="30" t="n">
        <f aca="false">AC439*(1+AD381*AD57)</f>
        <v>1</v>
      </c>
      <c r="AE439" s="30" t="n">
        <f aca="false">AD439*(1+AE381*AE57)</f>
        <v>1</v>
      </c>
      <c r="AF439" s="30" t="n">
        <f aca="false">AE439*(1+AF381*AF57)</f>
        <v>1</v>
      </c>
      <c r="AG439" s="30" t="n">
        <f aca="false">AF439*(1+AG381*AG57)</f>
        <v>1</v>
      </c>
      <c r="AH439" s="30" t="n">
        <f aca="false">AG439*(1+AH381*AH57)</f>
        <v>1</v>
      </c>
      <c r="AI439" s="30" t="n">
        <f aca="false">AH439*(1+AI381*AI57)</f>
        <v>1</v>
      </c>
      <c r="AJ439" s="30" t="n">
        <f aca="false">AI439*(1+AJ381*AJ57)</f>
        <v>1</v>
      </c>
      <c r="AK439" s="30" t="n">
        <f aca="false">AJ439*(1+AK381*AK57)</f>
        <v>1</v>
      </c>
      <c r="AL439" s="30" t="n">
        <f aca="false">AK439*(1+AL381*AL57)</f>
        <v>1</v>
      </c>
      <c r="AM439" s="30" t="n">
        <f aca="false">AL439*(1+AM381*AM57)</f>
        <v>1</v>
      </c>
      <c r="AN439" s="30" t="n">
        <f aca="false">AM439*(1+AN381*AN57)</f>
        <v>1</v>
      </c>
      <c r="AO439" s="30" t="n">
        <f aca="false">AN439*(1+AO381*AO57)</f>
        <v>1</v>
      </c>
      <c r="AP439" s="30" t="n">
        <f aca="false">AO439*(1+AP381*AP57)</f>
        <v>1</v>
      </c>
      <c r="AQ439" s="30" t="n">
        <f aca="false">AP439*(1+AQ381*AQ57)</f>
        <v>1</v>
      </c>
      <c r="AR439" s="30" t="n">
        <f aca="false">AQ439*(1+AR381*AR57)</f>
        <v>1</v>
      </c>
      <c r="AS439" s="30" t="n">
        <f aca="false">AR439*(1+AS381*AS57)</f>
        <v>1</v>
      </c>
      <c r="AT439" s="30" t="n">
        <f aca="false">AS439*(1+AT381*AT57)</f>
        <v>1</v>
      </c>
      <c r="AU439" s="30" t="n">
        <f aca="false">AT439*(1+AU381*AU57)</f>
        <v>1</v>
      </c>
      <c r="AV439" s="30" t="n">
        <f aca="false">AU439*(1+AV381*AV57)</f>
        <v>1</v>
      </c>
      <c r="AW439" s="30" t="n">
        <f aca="false">AV439*(1+AW381*AW57)</f>
        <v>1</v>
      </c>
      <c r="AX439" s="30" t="n">
        <f aca="false">AW439*(1+AX381*AX57)</f>
        <v>1</v>
      </c>
      <c r="AY439" s="30" t="n">
        <f aca="false">AX439*(1+AY381*AY57)</f>
        <v>1</v>
      </c>
      <c r="AZ439" s="30" t="n">
        <f aca="false">AY439*(1+AZ381*AZ57)</f>
        <v>1</v>
      </c>
      <c r="BA439" s="30" t="n">
        <f aca="false">AZ439*(1+BA381*BA57)</f>
        <v>1</v>
      </c>
      <c r="BB439" s="30" t="n">
        <f aca="false">BA439*(1+BB381*BB57)</f>
        <v>1</v>
      </c>
      <c r="BC439" s="30" t="n">
        <f aca="false">BB439*(1+BC381*BC57)</f>
        <v>1</v>
      </c>
      <c r="BD439" s="30" t="n">
        <f aca="false">BC439*(1+BD381*BD57)</f>
        <v>1</v>
      </c>
      <c r="BE439" s="30" t="n">
        <f aca="false">BD439*(1+BE381*BE57)</f>
        <v>1</v>
      </c>
      <c r="BF439" s="30" t="n">
        <f aca="false">BE439*(1+BF381*BF57)</f>
        <v>1</v>
      </c>
      <c r="BG439" s="30" t="n">
        <f aca="false">BF439*(1+BG381*BG57)</f>
        <v>1</v>
      </c>
      <c r="BH439" s="30" t="n">
        <f aca="false">BG439*(1+BH381*BH57)</f>
        <v>1</v>
      </c>
      <c r="BI439" s="30" t="n">
        <f aca="false">BH439*(1+BI381*BI57)</f>
        <v>1</v>
      </c>
      <c r="BJ439" s="30" t="n">
        <f aca="false">BI439*(1+BJ381*BJ57)</f>
        <v>1</v>
      </c>
      <c r="BK439" s="30" t="n">
        <f aca="false">BJ439*(1+BK381*BK57)</f>
        <v>1</v>
      </c>
      <c r="BL439" s="30" t="n">
        <f aca="false">BK439*(1+BL381*BL57)</f>
        <v>1</v>
      </c>
      <c r="BM439" s="30" t="n">
        <f aca="false">BL439*(1+BM381*BM57)</f>
        <v>1</v>
      </c>
      <c r="BN439" s="30" t="n">
        <f aca="false">BM439*(1+BN381*BN57)</f>
        <v>1</v>
      </c>
      <c r="BO439" s="30" t="n">
        <f aca="false">BN439*(1+BO381*BO57)</f>
        <v>1</v>
      </c>
      <c r="BP439" s="30" t="n">
        <f aca="false">BO439*(1+BP381*BP57)</f>
        <v>1</v>
      </c>
      <c r="BQ439" s="30" t="n">
        <f aca="false">BP439*(1+BQ381*BQ57)</f>
        <v>1</v>
      </c>
      <c r="BR439" s="30" t="n">
        <f aca="false">BQ439*(1+BR381*BR57)</f>
        <v>1</v>
      </c>
      <c r="BS439" s="30" t="n">
        <f aca="false">BR439*(1+BS381*BS57)</f>
        <v>1.02</v>
      </c>
      <c r="BT439" s="30" t="n">
        <f aca="false">BS439*(1+BT381*BT57)</f>
        <v>1.0404</v>
      </c>
      <c r="BU439" s="30" t="n">
        <f aca="false">BT439*(1+BU381*BU57)</f>
        <v>1.061208</v>
      </c>
      <c r="BV439" s="30" t="n">
        <f aca="false">BU439*(1+BV381*BV57)</f>
        <v>1.08243216</v>
      </c>
      <c r="BW439" s="30" t="n">
        <f aca="false">BV439*(1+BW381*BW57)</f>
        <v>1.1040808032</v>
      </c>
      <c r="BX439" s="30" t="n">
        <f aca="false">BW439*(1+BX381*BX57)</f>
        <v>1.128922621272</v>
      </c>
      <c r="BY439" s="30" t="n">
        <f aca="false">BX439*(1+BY381*BY57)</f>
        <v>1.15432338025062</v>
      </c>
      <c r="BZ439" s="30" t="n">
        <f aca="false">BY439*(1+BZ381*BZ57)</f>
        <v>1.18029565630626</v>
      </c>
      <c r="CA439" s="30" t="n">
        <f aca="false">BZ439*(1+CA381*CA57)</f>
        <v>1.20685230857315</v>
      </c>
      <c r="CB439" s="30" t="n">
        <f aca="false">CA439*(1+CB381*CB57)</f>
        <v>1.23551505090176</v>
      </c>
      <c r="CC439" s="30" t="n">
        <f aca="false">CB439*(1+CC381*CC57)</f>
        <v>1.26485853336068</v>
      </c>
      <c r="CD439" s="30" t="n">
        <f aca="false">CC439*(1+CD381*CD57)</f>
        <v>1.29489892352799</v>
      </c>
      <c r="CE439" s="30" t="n">
        <f aca="false">CD439*(1+CE381*CE57)</f>
        <v>1.32565277296178</v>
      </c>
      <c r="CF439" s="30" t="n">
        <f aca="false">CE439*(1+CF381*CF57)</f>
        <v>1.35879409228583</v>
      </c>
      <c r="CG439" s="30" t="n">
        <f aca="false">CF439*(1+CG381*CG57)</f>
        <v>1.39276394459297</v>
      </c>
      <c r="CH439" s="30" t="n">
        <f aca="false">CG439*(1+CH381*CH57)</f>
        <v>1.4275830432078</v>
      </c>
      <c r="CI439" s="30" t="n">
        <f aca="false">CH439*(1+CI381*CI57)</f>
        <v>1.46327261928799</v>
      </c>
      <c r="CJ439" s="30" t="n">
        <f aca="false">CI439*(1+CJ381*CJ57)</f>
        <v>1.49985443477019</v>
      </c>
      <c r="CK439" s="30" t="n">
        <f aca="false">CJ439*(1+CK381*CK57)</f>
        <v>1.53735079563945</v>
      </c>
      <c r="CL439" s="30" t="n">
        <f aca="false">CK439*(1+CL381*CL57)</f>
        <v>1.57578456553043</v>
      </c>
      <c r="CM439" s="30" t="n">
        <f aca="false">CL439*(1+CM381*CM57)</f>
        <v>1.61517917966869</v>
      </c>
      <c r="CN439" s="30" t="n">
        <f aca="false">CM439*(1+CN381*CN57)</f>
        <v>1.65555865916041</v>
      </c>
      <c r="CO439" s="30" t="n">
        <f aca="false">CN439*(1+CO381*CO57)</f>
        <v>1.69694762563942</v>
      </c>
      <c r="CP439" s="30" t="n">
        <f aca="false">CO439*(1+CP381*CP57)</f>
        <v>1.73937131628041</v>
      </c>
      <c r="CQ439" s="30" t="n">
        <f aca="false">CP439*(1+CQ381*CQ57)</f>
        <v>1.78285559918742</v>
      </c>
      <c r="CR439" s="30" t="n">
        <f aca="false">CQ439*(1+CR381*CR57)</f>
        <v>1.8274269891671</v>
      </c>
      <c r="CS439" s="30" t="n">
        <f aca="false">CR439*(1+CS381*CS57)</f>
        <v>1.87311266389628</v>
      </c>
      <c r="CT439" s="30" t="n">
        <f aca="false">CS439*(1+CT381*CT57)</f>
        <v>1.91994048049369</v>
      </c>
      <c r="CU439" s="30" t="n">
        <f aca="false">CT439*(1+CU381*CU57)</f>
        <v>1.96793899250603</v>
      </c>
      <c r="CV439" s="30" t="n">
        <f aca="false">CU439*(1+CV381*CV57)</f>
        <v>2.01713746731868</v>
      </c>
      <c r="CW439" s="30" t="n">
        <f aca="false">CV439*(1+CW381*CW57)</f>
        <v>2.06756590400165</v>
      </c>
      <c r="CX439" s="30" t="n">
        <f aca="false">CW439*(1+CX381*CX57)</f>
        <v>2.11925505160169</v>
      </c>
      <c r="CY439" s="30" t="n">
        <f aca="false">CX439*(1+CY381*CY57)</f>
        <v>2.17223642789173</v>
      </c>
      <c r="CZ439" s="30" t="n">
        <f aca="false">CY439*(1+CZ381*CZ57)</f>
        <v>2.22654233858902</v>
      </c>
      <c r="DA439" s="30" t="n">
        <f aca="false">CZ439*(1+DA381*DA57)</f>
        <v>2.28220589705375</v>
      </c>
      <c r="DB439" s="30" t="n">
        <f aca="false">DA439*(1+DB381*DB57)</f>
        <v>2.33926104448009</v>
      </c>
      <c r="DC439" s="30" t="n">
        <f aca="false">DB439*(1+DC381*DC57)</f>
        <v>2.39774257059209</v>
      </c>
      <c r="DD439" s="30" t="n">
        <f aca="false">DC439*(1+DD381*DD57)</f>
        <v>2.4576861348569</v>
      </c>
      <c r="DE439" s="30" t="n">
        <f aca="false">DD439*(1+DE381*DE57)</f>
        <v>2.4576861348569</v>
      </c>
      <c r="DF439" s="30" t="n">
        <f aca="false">DE439*(1+DF381*DF57)</f>
        <v>2.4576861348569</v>
      </c>
      <c r="DG439" s="30" t="n">
        <f aca="false">DF439*(1+DG381*DG57)</f>
        <v>2.4576861348569</v>
      </c>
      <c r="DH439" s="30" t="n">
        <f aca="false">DG439*(1+DH381*DH57)</f>
        <v>2.4576861348569</v>
      </c>
      <c r="DI439" s="30" t="n">
        <f aca="false">DH439*(1+DI381*DI57)</f>
        <v>2.4576861348569</v>
      </c>
      <c r="DJ439" s="30" t="n">
        <f aca="false">DI439*(1+DJ381*DJ57)</f>
        <v>2.4576861348569</v>
      </c>
      <c r="DK439" s="30" t="n">
        <f aca="false">DJ439*(1+DK381*DK57)</f>
        <v>2.4576861348569</v>
      </c>
      <c r="DL439" s="30" t="n">
        <f aca="false">DK439*(1+DL381*DL57)</f>
        <v>2.4576861348569</v>
      </c>
      <c r="DM439" s="30" t="n">
        <f aca="false">DL439*(1+DM381*DM57)</f>
        <v>2.4576861348569</v>
      </c>
      <c r="DN439" s="30" t="n">
        <f aca="false">DM439*(1+DN381*DN57)</f>
        <v>2.4576861348569</v>
      </c>
      <c r="DO439" s="30" t="n">
        <f aca="false">DN439*(1+DO381*DO57)</f>
        <v>2.4576861348569</v>
      </c>
      <c r="DP439" s="30" t="n">
        <f aca="false">DO439*(1+DP381*DP57)</f>
        <v>2.4576861348569</v>
      </c>
      <c r="DQ439" s="30" t="n">
        <f aca="false">DP439*(1+DQ381*DQ57)</f>
        <v>2.4576861348569</v>
      </c>
      <c r="DR439" s="30" t="n">
        <f aca="false">DQ439*(1+DR381*DR57)</f>
        <v>2.4576861348569</v>
      </c>
      <c r="DS439" s="30" t="n">
        <f aca="false">DR439*(1+DS381*DS57)</f>
        <v>2.4576861348569</v>
      </c>
      <c r="DT439" s="30" t="n">
        <f aca="false">DS439*(1+DT381*DT57)</f>
        <v>2.4576861348569</v>
      </c>
      <c r="DU439" s="30" t="n">
        <f aca="false">DT439*(1+DU381*DU57)</f>
        <v>2.4576861348569</v>
      </c>
      <c r="DV439" s="30" t="n">
        <f aca="false">DU439*(1+DV381*DV57)</f>
        <v>2.4576861348569</v>
      </c>
      <c r="DW439" s="30" t="n">
        <f aca="false">DV439*(1+DW381*DW57)</f>
        <v>2.4576861348569</v>
      </c>
      <c r="DX439" s="30" t="n">
        <f aca="false">DW439*(1+DX381*DX57)</f>
        <v>2.4576861348569</v>
      </c>
      <c r="DY439" s="30" t="n">
        <f aca="false">DX439*(1+DY381*DY57)</f>
        <v>2.4576861348569</v>
      </c>
      <c r="DZ439" s="30" t="n">
        <f aca="false">DY439*(1+DZ381*DZ57)</f>
        <v>2.4576861348569</v>
      </c>
      <c r="EA439" s="30" t="n">
        <f aca="false">DZ439*(1+EA381*EA57)</f>
        <v>2.4576861348569</v>
      </c>
      <c r="EB439" s="30" t="n">
        <f aca="false">EA439*(1+EB381*EB57)</f>
        <v>2.4576861348569</v>
      </c>
      <c r="EC439" s="30" t="n">
        <f aca="false">EB439*(1+EC381*EC57)</f>
        <v>2.4576861348569</v>
      </c>
      <c r="ED439" s="30" t="n">
        <f aca="false">EC439*(1+ED381*ED57)</f>
        <v>2.4576861348569</v>
      </c>
      <c r="EE439" s="30" t="n">
        <f aca="false">ED439*(1+EE381*EE57)</f>
        <v>2.4576861348569</v>
      </c>
      <c r="EF439" s="30" t="n">
        <f aca="false">EE439*(1+EF381*EF57)</f>
        <v>2.4576861348569</v>
      </c>
      <c r="EG439" s="30" t="n">
        <f aca="false">EF439*(1+EG381*EG57)</f>
        <v>2.4576861348569</v>
      </c>
      <c r="EH439" s="30" t="n">
        <f aca="false">EG439*(1+EH381*EH57)</f>
        <v>2.4576861348569</v>
      </c>
      <c r="EI439" s="30" t="n">
        <f aca="false">EH439*(1+EI381*EI57)</f>
        <v>2.4576861348569</v>
      </c>
      <c r="EJ439" s="30" t="n">
        <f aca="false">EI439*(1+EJ381*EJ57)</f>
        <v>2.4576861348569</v>
      </c>
      <c r="EK439" s="30" t="n">
        <f aca="false">EJ439*(1+EK381*EK57)</f>
        <v>2.4576861348569</v>
      </c>
      <c r="EL439" s="30" t="n">
        <f aca="false">EK439*(1+EL381*EL57)</f>
        <v>2.4576861348569</v>
      </c>
    </row>
    <row r="440" customFormat="false" ht="15" hidden="false" customHeight="false" outlineLevel="0" collapsed="false">
      <c r="C440" s="27" t="s">
        <v>357</v>
      </c>
      <c r="G440" s="30" t="n">
        <f aca="false">1/G439</f>
        <v>1</v>
      </c>
      <c r="H440" s="30" t="n">
        <f aca="false">1/H439</f>
        <v>1</v>
      </c>
      <c r="I440" s="30" t="n">
        <f aca="false">1/I439</f>
        <v>1</v>
      </c>
      <c r="J440" s="30" t="n">
        <f aca="false">1/J439</f>
        <v>1</v>
      </c>
      <c r="K440" s="30" t="n">
        <f aca="false">1/K439</f>
        <v>1</v>
      </c>
      <c r="L440" s="30" t="n">
        <f aca="false">1/L439</f>
        <v>1</v>
      </c>
      <c r="M440" s="30" t="n">
        <f aca="false">1/M439</f>
        <v>1</v>
      </c>
      <c r="N440" s="30" t="n">
        <f aca="false">1/N439</f>
        <v>1</v>
      </c>
      <c r="O440" s="30" t="n">
        <f aca="false">1/O439</f>
        <v>1</v>
      </c>
      <c r="P440" s="30" t="n">
        <f aca="false">1/P439</f>
        <v>1</v>
      </c>
      <c r="Q440" s="30" t="n">
        <f aca="false">1/Q439</f>
        <v>1</v>
      </c>
      <c r="R440" s="30" t="n">
        <f aca="false">1/R439</f>
        <v>1</v>
      </c>
      <c r="S440" s="30" t="n">
        <f aca="false">1/S439</f>
        <v>1</v>
      </c>
      <c r="T440" s="30" t="n">
        <f aca="false">1/T439</f>
        <v>1</v>
      </c>
      <c r="U440" s="30" t="n">
        <f aca="false">1/U439</f>
        <v>1</v>
      </c>
      <c r="V440" s="30" t="n">
        <f aca="false">1/V439</f>
        <v>1</v>
      </c>
      <c r="W440" s="30" t="n">
        <f aca="false">1/W439</f>
        <v>1</v>
      </c>
      <c r="X440" s="30" t="n">
        <f aca="false">1/X439</f>
        <v>1</v>
      </c>
      <c r="Y440" s="30" t="n">
        <f aca="false">1/Y439</f>
        <v>1</v>
      </c>
      <c r="Z440" s="30" t="n">
        <f aca="false">1/Z439</f>
        <v>1</v>
      </c>
      <c r="AA440" s="30" t="n">
        <f aca="false">1/AA439</f>
        <v>1</v>
      </c>
      <c r="AB440" s="30" t="n">
        <f aca="false">1/AB439</f>
        <v>1</v>
      </c>
      <c r="AC440" s="30" t="n">
        <f aca="false">1/AC439</f>
        <v>1</v>
      </c>
      <c r="AD440" s="30" t="n">
        <f aca="false">1/AD439</f>
        <v>1</v>
      </c>
      <c r="AE440" s="30" t="n">
        <f aca="false">1/AE439</f>
        <v>1</v>
      </c>
      <c r="AF440" s="30" t="n">
        <f aca="false">1/AF439</f>
        <v>1</v>
      </c>
      <c r="AG440" s="30" t="n">
        <f aca="false">1/AG439</f>
        <v>1</v>
      </c>
      <c r="AH440" s="30" t="n">
        <f aca="false">1/AH439</f>
        <v>1</v>
      </c>
      <c r="AI440" s="30" t="n">
        <f aca="false">1/AI439</f>
        <v>1</v>
      </c>
      <c r="AJ440" s="30" t="n">
        <f aca="false">1/AJ439</f>
        <v>1</v>
      </c>
      <c r="AK440" s="30" t="n">
        <f aca="false">1/AK439</f>
        <v>1</v>
      </c>
      <c r="AL440" s="30" t="n">
        <f aca="false">1/AL439</f>
        <v>1</v>
      </c>
      <c r="AM440" s="30" t="n">
        <f aca="false">1/AM439</f>
        <v>1</v>
      </c>
      <c r="AN440" s="30" t="n">
        <f aca="false">1/AN439</f>
        <v>1</v>
      </c>
      <c r="AO440" s="30" t="n">
        <f aca="false">1/AO439</f>
        <v>1</v>
      </c>
      <c r="AP440" s="30" t="n">
        <f aca="false">1/AP439</f>
        <v>1</v>
      </c>
      <c r="AQ440" s="30" t="n">
        <f aca="false">1/AQ439</f>
        <v>1</v>
      </c>
      <c r="AR440" s="30" t="n">
        <f aca="false">1/AR439</f>
        <v>1</v>
      </c>
      <c r="AS440" s="30" t="n">
        <f aca="false">1/AS439</f>
        <v>1</v>
      </c>
      <c r="AT440" s="30" t="n">
        <f aca="false">1/AT439</f>
        <v>1</v>
      </c>
      <c r="AU440" s="30" t="n">
        <f aca="false">1/AU439</f>
        <v>1</v>
      </c>
      <c r="AV440" s="30" t="n">
        <f aca="false">1/AV439</f>
        <v>1</v>
      </c>
      <c r="AW440" s="30" t="n">
        <f aca="false">1/AW439</f>
        <v>1</v>
      </c>
      <c r="AX440" s="30" t="n">
        <f aca="false">1/AX439</f>
        <v>1</v>
      </c>
      <c r="AY440" s="30" t="n">
        <f aca="false">1/AY439</f>
        <v>1</v>
      </c>
      <c r="AZ440" s="30" t="n">
        <f aca="false">1/AZ439</f>
        <v>1</v>
      </c>
      <c r="BA440" s="30" t="n">
        <f aca="false">1/BA439</f>
        <v>1</v>
      </c>
      <c r="BB440" s="30" t="n">
        <f aca="false">1/BB439</f>
        <v>1</v>
      </c>
      <c r="BC440" s="30" t="n">
        <f aca="false">1/BC439</f>
        <v>1</v>
      </c>
      <c r="BD440" s="30" t="n">
        <f aca="false">1/BD439</f>
        <v>1</v>
      </c>
      <c r="BE440" s="30" t="n">
        <f aca="false">1/BE439</f>
        <v>1</v>
      </c>
      <c r="BF440" s="30" t="n">
        <f aca="false">1/BF439</f>
        <v>1</v>
      </c>
      <c r="BG440" s="30" t="n">
        <f aca="false">1/BG439</f>
        <v>1</v>
      </c>
      <c r="BH440" s="30" t="n">
        <f aca="false">1/BH439</f>
        <v>1</v>
      </c>
      <c r="BI440" s="30" t="n">
        <f aca="false">1/BI439</f>
        <v>1</v>
      </c>
      <c r="BJ440" s="30" t="n">
        <f aca="false">1/BJ439</f>
        <v>1</v>
      </c>
      <c r="BK440" s="30" t="n">
        <f aca="false">1/BK439</f>
        <v>1</v>
      </c>
      <c r="BL440" s="30" t="n">
        <f aca="false">1/BL439</f>
        <v>1</v>
      </c>
      <c r="BM440" s="30" t="n">
        <f aca="false">1/BM439</f>
        <v>1</v>
      </c>
      <c r="BN440" s="30" t="n">
        <f aca="false">1/BN439</f>
        <v>1</v>
      </c>
      <c r="BO440" s="30" t="n">
        <f aca="false">1/BO439</f>
        <v>1</v>
      </c>
      <c r="BP440" s="30" t="n">
        <f aca="false">1/BP439</f>
        <v>1</v>
      </c>
      <c r="BQ440" s="30" t="n">
        <f aca="false">1/BQ439</f>
        <v>1</v>
      </c>
      <c r="BR440" s="30" t="n">
        <f aca="false">1/BR439</f>
        <v>1</v>
      </c>
      <c r="BS440" s="30" t="n">
        <f aca="false">1/BS439</f>
        <v>0.980392156862745</v>
      </c>
      <c r="BT440" s="30" t="n">
        <f aca="false">1/BT439</f>
        <v>0.961168781237985</v>
      </c>
      <c r="BU440" s="30" t="n">
        <f aca="false">1/BU439</f>
        <v>0.942322334547045</v>
      </c>
      <c r="BV440" s="30" t="n">
        <f aca="false">1/BV439</f>
        <v>0.923845426026514</v>
      </c>
      <c r="BW440" s="30" t="n">
        <f aca="false">1/BW439</f>
        <v>0.905730809829916</v>
      </c>
      <c r="BX440" s="30" t="n">
        <f aca="false">1/BX439</f>
        <v>0.885800303012143</v>
      </c>
      <c r="BY440" s="30" t="n">
        <f aca="false">1/BY439</f>
        <v>0.866308364804052</v>
      </c>
      <c r="BZ440" s="30" t="n">
        <f aca="false">1/BZ439</f>
        <v>0.84724534455164</v>
      </c>
      <c r="CA440" s="30" t="n">
        <f aca="false">1/CA439</f>
        <v>0.828601803962484</v>
      </c>
      <c r="CB440" s="30" t="n">
        <f aca="false">1/CB439</f>
        <v>0.809379051489606</v>
      </c>
      <c r="CC440" s="30" t="n">
        <f aca="false">1/CC439</f>
        <v>0.790602248097295</v>
      </c>
      <c r="CD440" s="30" t="n">
        <f aca="false">1/CD439</f>
        <v>0.772261048202486</v>
      </c>
      <c r="CE440" s="30" t="n">
        <f aca="false">1/CE439</f>
        <v>0.754345346229535</v>
      </c>
      <c r="CF440" s="30" t="n">
        <f aca="false">1/CF439</f>
        <v>0.735946679248327</v>
      </c>
      <c r="CG440" s="30" t="n">
        <f aca="false">1/CG439</f>
        <v>0.71799676024227</v>
      </c>
      <c r="CH440" s="30" t="n">
        <f aca="false">1/CH439</f>
        <v>0.7004846441388</v>
      </c>
      <c r="CI440" s="30" t="n">
        <f aca="false">1/CI439</f>
        <v>0.683399652818342</v>
      </c>
      <c r="CJ440" s="30" t="n">
        <f aca="false">1/CJ439</f>
        <v>0.66673136860326</v>
      </c>
      <c r="CK440" s="30" t="n">
        <f aca="false">1/CK439</f>
        <v>0.65046962790562</v>
      </c>
      <c r="CL440" s="30" t="n">
        <f aca="false">1/CL439</f>
        <v>0.634604515029873</v>
      </c>
      <c r="CM440" s="30" t="n">
        <f aca="false">1/CM439</f>
        <v>0.619126356126705</v>
      </c>
      <c r="CN440" s="30" t="n">
        <f aca="false">1/CN439</f>
        <v>0.604025713294347</v>
      </c>
      <c r="CO440" s="30" t="n">
        <f aca="false">1/CO439</f>
        <v>0.589293378823753</v>
      </c>
      <c r="CP440" s="30" t="n">
        <f aca="false">1/CP439</f>
        <v>0.574920369584149</v>
      </c>
      <c r="CQ440" s="30" t="n">
        <f aca="false">1/CQ439</f>
        <v>0.560897921545511</v>
      </c>
      <c r="CR440" s="30" t="n">
        <f aca="false">1/CR439</f>
        <v>0.547217484434645</v>
      </c>
      <c r="CS440" s="30" t="n">
        <f aca="false">1/CS439</f>
        <v>0.533870716521605</v>
      </c>
      <c r="CT440" s="30" t="n">
        <f aca="false">1/CT439</f>
        <v>0.520849479533274</v>
      </c>
      <c r="CU440" s="30" t="n">
        <f aca="false">1/CU439</f>
        <v>0.508145833690999</v>
      </c>
      <c r="CV440" s="30" t="n">
        <f aca="false">1/CV439</f>
        <v>0.495752032869267</v>
      </c>
      <c r="CW440" s="30" t="n">
        <f aca="false">1/CW439</f>
        <v>0.483660519872456</v>
      </c>
      <c r="CX440" s="30" t="n">
        <f aca="false">1/CX439</f>
        <v>0.471863921826786</v>
      </c>
      <c r="CY440" s="30" t="n">
        <f aca="false">1/CY439</f>
        <v>0.460355045684669</v>
      </c>
      <c r="CZ440" s="30" t="n">
        <f aca="false">1/CZ439</f>
        <v>0.449126873838702</v>
      </c>
      <c r="DA440" s="30" t="n">
        <f aca="false">1/DA439</f>
        <v>0.438172559842636</v>
      </c>
      <c r="DB440" s="30" t="n">
        <f aca="false">1/DB439</f>
        <v>0.427485424236718</v>
      </c>
      <c r="DC440" s="30" t="n">
        <f aca="false">1/DC439</f>
        <v>0.417058950474847</v>
      </c>
      <c r="DD440" s="30" t="n">
        <f aca="false">1/DD439</f>
        <v>0.40688678095107</v>
      </c>
      <c r="DE440" s="30" t="n">
        <f aca="false">1/DE439</f>
        <v>0.40688678095107</v>
      </c>
      <c r="DF440" s="30" t="n">
        <f aca="false">1/DF439</f>
        <v>0.40688678095107</v>
      </c>
      <c r="DG440" s="30" t="n">
        <f aca="false">1/DG439</f>
        <v>0.40688678095107</v>
      </c>
      <c r="DH440" s="30" t="n">
        <f aca="false">1/DH439</f>
        <v>0.40688678095107</v>
      </c>
      <c r="DI440" s="30" t="n">
        <f aca="false">1/DI439</f>
        <v>0.40688678095107</v>
      </c>
      <c r="DJ440" s="30" t="n">
        <f aca="false">1/DJ439</f>
        <v>0.40688678095107</v>
      </c>
      <c r="DK440" s="30" t="n">
        <f aca="false">1/DK439</f>
        <v>0.40688678095107</v>
      </c>
      <c r="DL440" s="30" t="n">
        <f aca="false">1/DL439</f>
        <v>0.40688678095107</v>
      </c>
      <c r="DM440" s="30" t="n">
        <f aca="false">1/DM439</f>
        <v>0.40688678095107</v>
      </c>
      <c r="DN440" s="30" t="n">
        <f aca="false">1/DN439</f>
        <v>0.40688678095107</v>
      </c>
      <c r="DO440" s="30" t="n">
        <f aca="false">1/DO439</f>
        <v>0.40688678095107</v>
      </c>
      <c r="DP440" s="30" t="n">
        <f aca="false">1/DP439</f>
        <v>0.40688678095107</v>
      </c>
      <c r="DQ440" s="30" t="n">
        <f aca="false">1/DQ439</f>
        <v>0.40688678095107</v>
      </c>
      <c r="DR440" s="30" t="n">
        <f aca="false">1/DR439</f>
        <v>0.40688678095107</v>
      </c>
      <c r="DS440" s="30" t="n">
        <f aca="false">1/DS439</f>
        <v>0.40688678095107</v>
      </c>
      <c r="DT440" s="30" t="n">
        <f aca="false">1/DT439</f>
        <v>0.40688678095107</v>
      </c>
      <c r="DU440" s="30" t="n">
        <f aca="false">1/DU439</f>
        <v>0.40688678095107</v>
      </c>
      <c r="DV440" s="30" t="n">
        <f aca="false">1/DV439</f>
        <v>0.40688678095107</v>
      </c>
      <c r="DW440" s="30" t="n">
        <f aca="false">1/DW439</f>
        <v>0.40688678095107</v>
      </c>
      <c r="DX440" s="30" t="n">
        <f aca="false">1/DX439</f>
        <v>0.40688678095107</v>
      </c>
      <c r="DY440" s="30" t="n">
        <f aca="false">1/DY439</f>
        <v>0.40688678095107</v>
      </c>
      <c r="DZ440" s="30" t="n">
        <f aca="false">1/DZ439</f>
        <v>0.40688678095107</v>
      </c>
      <c r="EA440" s="30" t="n">
        <f aca="false">1/EA439</f>
        <v>0.40688678095107</v>
      </c>
      <c r="EB440" s="30" t="n">
        <f aca="false">1/EB439</f>
        <v>0.40688678095107</v>
      </c>
      <c r="EC440" s="30" t="n">
        <f aca="false">1/EC439</f>
        <v>0.40688678095107</v>
      </c>
      <c r="ED440" s="30" t="n">
        <f aca="false">1/ED439</f>
        <v>0.40688678095107</v>
      </c>
      <c r="EE440" s="30" t="n">
        <f aca="false">1/EE439</f>
        <v>0.40688678095107</v>
      </c>
      <c r="EF440" s="30" t="n">
        <f aca="false">1/EF439</f>
        <v>0.40688678095107</v>
      </c>
      <c r="EG440" s="30" t="n">
        <f aca="false">1/EG439</f>
        <v>0.40688678095107</v>
      </c>
      <c r="EH440" s="30" t="n">
        <f aca="false">1/EH439</f>
        <v>0.40688678095107</v>
      </c>
      <c r="EI440" s="30" t="n">
        <f aca="false">1/EI439</f>
        <v>0.40688678095107</v>
      </c>
      <c r="EJ440" s="30" t="n">
        <f aca="false">1/EJ439</f>
        <v>0.40688678095107</v>
      </c>
      <c r="EK440" s="30" t="n">
        <f aca="false">1/EK439</f>
        <v>0.40688678095107</v>
      </c>
      <c r="EL440" s="30" t="n">
        <f aca="false">1/EL439</f>
        <v>0.40688678095107</v>
      </c>
    </row>
    <row r="442" customFormat="false" ht="15" hidden="false" customHeight="false" outlineLevel="0" collapsed="false">
      <c r="C442" s="27" t="s">
        <v>445</v>
      </c>
      <c r="E442" s="30" t="n">
        <f aca="false">SUMPRODUCT(G440:EL440*G438:EL438)</f>
        <v>742234.967446924</v>
      </c>
    </row>
    <row r="445" customFormat="false" ht="15" hidden="false" customHeight="false" outlineLevel="0" collapsed="false">
      <c r="C445" s="27" t="s">
        <v>446</v>
      </c>
      <c r="G445" s="61" t="n">
        <f aca="false">G432-G348+G335</f>
        <v>-1125</v>
      </c>
      <c r="H445" s="61" t="n">
        <f aca="false">H432-H348+H335</f>
        <v>-1125</v>
      </c>
      <c r="I445" s="61" t="n">
        <f aca="false">I432-I348+I335</f>
        <v>-1125</v>
      </c>
      <c r="J445" s="61" t="n">
        <f aca="false">J432-J348+J335</f>
        <v>-1125</v>
      </c>
      <c r="K445" s="61" t="n">
        <f aca="false">K432-K348+K335</f>
        <v>-1125</v>
      </c>
      <c r="L445" s="61" t="n">
        <f aca="false">L432-L348+L335</f>
        <v>-1125</v>
      </c>
      <c r="M445" s="61" t="n">
        <f aca="false">M432-M348+M335</f>
        <v>-1125</v>
      </c>
      <c r="N445" s="61" t="n">
        <f aca="false">N432-N348+N335</f>
        <v>-1125</v>
      </c>
      <c r="O445" s="61" t="n">
        <f aca="false">O432-O348+O335</f>
        <v>-1125</v>
      </c>
      <c r="P445" s="61" t="n">
        <f aca="false">P432-P348+P335</f>
        <v>-1125</v>
      </c>
      <c r="Q445" s="61" t="n">
        <f aca="false">Q432-Q348+Q335</f>
        <v>-1125</v>
      </c>
      <c r="R445" s="61" t="n">
        <f aca="false">R432-R348+R335</f>
        <v>-1125</v>
      </c>
      <c r="S445" s="61" t="n">
        <f aca="false">S432-S348+S335</f>
        <v>-1125</v>
      </c>
      <c r="T445" s="61" t="n">
        <f aca="false">T432-T348+T335</f>
        <v>-1125</v>
      </c>
      <c r="U445" s="61" t="n">
        <f aca="false">U432-U348+U335</f>
        <v>-1125</v>
      </c>
      <c r="V445" s="61" t="n">
        <f aca="false">V432-V348+V335</f>
        <v>-1125</v>
      </c>
      <c r="W445" s="61" t="n">
        <f aca="false">W432-W348+W335</f>
        <v>-1125</v>
      </c>
      <c r="X445" s="61" t="n">
        <f aca="false">X432-X348+X335</f>
        <v>-1125</v>
      </c>
      <c r="Y445" s="61" t="n">
        <f aca="false">Y432-Y348+Y335</f>
        <v>-1125</v>
      </c>
      <c r="Z445" s="61" t="n">
        <f aca="false">Z432-Z348+Z335</f>
        <v>-1125</v>
      </c>
      <c r="AA445" s="61" t="n">
        <f aca="false">AA432-AA348+AA335</f>
        <v>-1125</v>
      </c>
      <c r="AB445" s="61" t="n">
        <f aca="false">AB432-AB348+AB335</f>
        <v>-1125</v>
      </c>
      <c r="AC445" s="61" t="n">
        <f aca="false">AC432-AC348+AC335</f>
        <v>-1125</v>
      </c>
      <c r="AD445" s="61" t="n">
        <f aca="false">AD432-AD348+AD335</f>
        <v>-1125</v>
      </c>
      <c r="AE445" s="61" t="n">
        <f aca="false">AE432-AE348+AE335</f>
        <v>45000</v>
      </c>
      <c r="AF445" s="61" t="n">
        <f aca="false">AF432-AF348+AF335</f>
        <v>0</v>
      </c>
      <c r="AG445" s="61" t="n">
        <f aca="false">AG432-AG348+AG335</f>
        <v>0</v>
      </c>
      <c r="AH445" s="61" t="n">
        <f aca="false">AH432-AH348+AH335</f>
        <v>0</v>
      </c>
      <c r="AI445" s="61" t="n">
        <f aca="false">AI432-AI348+AI335</f>
        <v>0</v>
      </c>
      <c r="AJ445" s="61" t="n">
        <f aca="false">AJ432-AJ348+AJ335</f>
        <v>0</v>
      </c>
      <c r="AK445" s="61" t="n">
        <f aca="false">AK432-AK348+AK335</f>
        <v>0</v>
      </c>
      <c r="AL445" s="61" t="n">
        <f aca="false">AL432-AL348+AL335</f>
        <v>0</v>
      </c>
      <c r="AM445" s="61" t="n">
        <f aca="false">AM432-AM348+AM335</f>
        <v>0</v>
      </c>
      <c r="AN445" s="61" t="n">
        <f aca="false">AN432-AN348+AN335</f>
        <v>0</v>
      </c>
      <c r="AO445" s="61" t="n">
        <f aca="false">AO432-AO348+AO335</f>
        <v>0</v>
      </c>
      <c r="AP445" s="61" t="n">
        <f aca="false">AP432-AP348+AP335</f>
        <v>0</v>
      </c>
      <c r="AQ445" s="61" t="n">
        <f aca="false">AQ432-AQ348+AQ335</f>
        <v>0</v>
      </c>
      <c r="AR445" s="61" t="n">
        <f aca="false">AR432-AR348+AR335</f>
        <v>0</v>
      </c>
      <c r="AS445" s="61" t="n">
        <f aca="false">AS432-AS348+AS335</f>
        <v>0</v>
      </c>
      <c r="AT445" s="61" t="n">
        <f aca="false">AT432-AT348+AT335</f>
        <v>0</v>
      </c>
      <c r="AU445" s="61" t="n">
        <f aca="false">AU432-AU348+AU335</f>
        <v>0</v>
      </c>
      <c r="AV445" s="61" t="n">
        <f aca="false">AV432-AV348+AV335</f>
        <v>0</v>
      </c>
      <c r="AW445" s="61" t="n">
        <f aca="false">AW432-AW348+AW335</f>
        <v>0</v>
      </c>
      <c r="AX445" s="61" t="n">
        <f aca="false">AX432-AX348+AX335</f>
        <v>0</v>
      </c>
      <c r="AY445" s="61" t="n">
        <f aca="false">AY432-AY348+AY335</f>
        <v>0</v>
      </c>
      <c r="AZ445" s="61" t="n">
        <f aca="false">AZ432-AZ348+AZ335</f>
        <v>0</v>
      </c>
      <c r="BA445" s="61" t="n">
        <f aca="false">BA432-BA348+BA335</f>
        <v>0</v>
      </c>
      <c r="BB445" s="61" t="n">
        <f aca="false">BB432-BB348+BB335</f>
        <v>0</v>
      </c>
      <c r="BC445" s="61" t="n">
        <f aca="false">BC432-BC348+BC335</f>
        <v>0</v>
      </c>
      <c r="BD445" s="61" t="n">
        <f aca="false">BD432-BD348+BD335</f>
        <v>0</v>
      </c>
      <c r="BE445" s="61" t="n">
        <f aca="false">BE432-BE348+BE335</f>
        <v>0</v>
      </c>
      <c r="BF445" s="61" t="n">
        <f aca="false">BF432-BF348+BF335</f>
        <v>0</v>
      </c>
      <c r="BG445" s="61" t="n">
        <f aca="false">BG432-BG348+BG335</f>
        <v>0</v>
      </c>
      <c r="BH445" s="61" t="n">
        <f aca="false">BH432-BH348+BH335</f>
        <v>0</v>
      </c>
      <c r="BI445" s="61" t="n">
        <f aca="false">BI432-BI348+BI335</f>
        <v>0</v>
      </c>
      <c r="BJ445" s="61" t="n">
        <f aca="false">BJ432-BJ348+BJ335</f>
        <v>0</v>
      </c>
      <c r="BK445" s="61" t="n">
        <f aca="false">BK432-BK348+BK335</f>
        <v>0</v>
      </c>
      <c r="BL445" s="61" t="n">
        <f aca="false">BL432-BL348+BL335</f>
        <v>0</v>
      </c>
      <c r="BM445" s="61" t="n">
        <f aca="false">BM432-BM348+BM335</f>
        <v>0</v>
      </c>
      <c r="BN445" s="61" t="n">
        <f aca="false">BN432-BN348+BN335</f>
        <v>0</v>
      </c>
      <c r="BO445" s="61" t="n">
        <f aca="false">BO432-BO348+BO335</f>
        <v>0</v>
      </c>
      <c r="BP445" s="61" t="n">
        <f aca="false">BP432-BP348+BP335</f>
        <v>0</v>
      </c>
      <c r="BQ445" s="61" t="n">
        <f aca="false">BQ432-BQ348+BQ335</f>
        <v>0</v>
      </c>
      <c r="BR445" s="61" t="n">
        <f aca="false">BR432-BR348+BR335</f>
        <v>0</v>
      </c>
      <c r="BS445" s="61" t="n">
        <f aca="false">BS432-BS348+BS335</f>
        <v>-268985.845104064</v>
      </c>
      <c r="BT445" s="61" t="n">
        <f aca="false">BT432-BT348+BT335</f>
        <v>15988.873806454</v>
      </c>
      <c r="BU445" s="61" t="n">
        <f aca="false">BU432-BU348+BU335</f>
        <v>16274.388606857</v>
      </c>
      <c r="BV445" s="61" t="n">
        <f aca="false">BV432-BV348+BV335</f>
        <v>16118.2351956003</v>
      </c>
      <c r="BW445" s="61" t="n">
        <f aca="false">BW432-BW348+BW335</f>
        <v>16316.8008670217</v>
      </c>
      <c r="BX445" s="61" t="n">
        <f aca="false">BX432-BX348+BX335</f>
        <v>16072.3310687343</v>
      </c>
      <c r="BY445" s="61" t="n">
        <f aca="false">BY432-BY348+BY335</f>
        <v>16361.1341366513</v>
      </c>
      <c r="BZ445" s="61" t="n">
        <f aca="false">BZ432-BZ348+BZ335</f>
        <v>16116.9105870177</v>
      </c>
      <c r="CA445" s="61" t="n">
        <f aca="false">CA432-CA348+CA335</f>
        <v>16407.4544319773</v>
      </c>
      <c r="CB445" s="61" t="n">
        <f aca="false">CB432-CB348+CB335</f>
        <v>16163.4779466749</v>
      </c>
      <c r="CC445" s="61" t="n">
        <f aca="false">CC432-CC348+CC335</f>
        <v>16455.8297927297</v>
      </c>
      <c r="CD445" s="61" t="n">
        <f aca="false">CD432-CD348+CD335</f>
        <v>16301.6707140432</v>
      </c>
      <c r="CE445" s="61" t="n">
        <f aca="false">CE432-CE348+CE335</f>
        <v>16506.3303403873</v>
      </c>
      <c r="CF445" s="61" t="n">
        <f aca="false">CF432-CF348+CF335</f>
        <v>16262.850055277</v>
      </c>
      <c r="CG445" s="61" t="n">
        <f aca="false">CG432-CG348+CG335</f>
        <v>16559.0283380378</v>
      </c>
      <c r="CH445" s="61" t="n">
        <f aca="false">CH432-CH348+CH335</f>
        <v>16315.7969891207</v>
      </c>
      <c r="CI445" s="61" t="n">
        <f aca="false">CI432-CI348+CI335</f>
        <v>16613.9982518953</v>
      </c>
      <c r="CJ445" s="61" t="n">
        <f aca="false">CJ432-CJ348+CJ335</f>
        <v>16371.0162551728</v>
      </c>
      <c r="CK445" s="61" t="n">
        <f aca="false">CK432-CK348+CK335</f>
        <v>16671.316814515</v>
      </c>
      <c r="CL445" s="61" t="n">
        <f aca="false">CL432-CL348+CL335</f>
        <v>16519.3501335383</v>
      </c>
      <c r="CM445" s="61" t="n">
        <f aca="false">CM432-CM348+CM335</f>
        <v>16731.0630897552</v>
      </c>
      <c r="CN445" s="61" t="n">
        <f aca="false">CN432-CN348+CN335</f>
        <v>16488.5805899261</v>
      </c>
      <c r="CO445" s="61" t="n">
        <f aca="false">CO432-CO348+CO335</f>
        <v>16793.3185395304</v>
      </c>
      <c r="CP445" s="61" t="n">
        <f aca="false">CP432-CP348+CP335</f>
        <v>16551.0859429576</v>
      </c>
      <c r="CQ445" s="61" t="n">
        <f aca="false">CQ432-CQ348+CQ335</f>
        <v>16858.167092405</v>
      </c>
      <c r="CR445" s="61" t="n">
        <f aca="false">CR432-CR348+CR335</f>
        <v>16616.1843318211</v>
      </c>
      <c r="CS445" s="61" t="n">
        <f aca="false">CS432-CS348+CS335</f>
        <v>16925.6952140776</v>
      </c>
      <c r="CT445" s="61" t="n">
        <f aca="false">CT432-CT348+CT335</f>
        <v>16776.1386730426</v>
      </c>
      <c r="CU445" s="61" t="n">
        <f aca="false">CU432-CU348+CU335</f>
        <v>16995.9919798044</v>
      </c>
      <c r="CV445" s="61" t="n">
        <f aca="false">CV432-CV348+CV335</f>
        <v>16754.5081420499</v>
      </c>
      <c r="CW445" s="61" t="n">
        <f aca="false">CW432-CW348+CW335</f>
        <v>17069.1491488169</v>
      </c>
      <c r="CX445" s="61" t="n">
        <f aca="false">CX432-CX348+CX335</f>
        <v>16827.9141085323</v>
      </c>
      <c r="CY445" s="61" t="n">
        <f aca="false">CY432-CY348+CY335</f>
        <v>17145.2612407843</v>
      </c>
      <c r="CZ445" s="61" t="n">
        <f aca="false">CZ432-CZ348+CZ335</f>
        <v>16904.2743515272</v>
      </c>
      <c r="DA445" s="61" t="n">
        <f aca="false">DA432-DA348+DA335</f>
        <v>17224.4256143779</v>
      </c>
      <c r="DB445" s="61" t="n">
        <f aca="false">DB432-DB348+DB335</f>
        <v>17077.5185880495</v>
      </c>
      <c r="DC445" s="61" t="n">
        <f aca="false">DC432-DC348+DC335</f>
        <v>17306.7425479917</v>
      </c>
      <c r="DD445" s="61" t="n">
        <f aca="false">DD432-DD348+DD335</f>
        <v>17066.2493688908</v>
      </c>
      <c r="DE445" s="61" t="n">
        <f aca="false">DE432-DE348+DE335</f>
        <v>48450.0212560344</v>
      </c>
      <c r="DF445" s="61" t="n">
        <f aca="false">DF432-DF348+DF335</f>
        <v>47780.7590699952</v>
      </c>
      <c r="DG445" s="61" t="n">
        <f aca="false">DG432-DG348+DG335</f>
        <v>48697.7687133667</v>
      </c>
      <c r="DH445" s="61" t="n">
        <f aca="false">DH432-DH348+DH335</f>
        <v>48029.1859058116</v>
      </c>
      <c r="DI445" s="61" t="n">
        <f aca="false">DI432-DI348+DI335</f>
        <v>48955.1874863429</v>
      </c>
      <c r="DJ445" s="61" t="n">
        <f aca="false">DJ432-DJ348+DJ335</f>
        <v>48554.0603559365</v>
      </c>
      <c r="DK445" s="61" t="n">
        <f aca="false">DK432-DK348+DK335</f>
        <v>49222.5918305434</v>
      </c>
      <c r="DL445" s="61" t="n">
        <f aca="false">DL432-DL348+DL335</f>
        <v>48555.3544665493</v>
      </c>
      <c r="DM445" s="61" t="n">
        <f aca="false">DM432-DM348+DM335</f>
        <v>49500.3053553162</v>
      </c>
      <c r="DN445" s="61" t="n">
        <f aca="false">DN432-DN348+DN335</f>
        <v>48833.7329227203</v>
      </c>
      <c r="DO445" s="61" t="n">
        <f aca="false">DO432-DO348+DO335</f>
        <v>49788.6612882304</v>
      </c>
      <c r="DP445" s="61" t="n">
        <f aca="false">DP432-DP348+DP335</f>
        <v>49122.7477980238</v>
      </c>
      <c r="DQ445" s="61" t="n">
        <f aca="false">DQ432-DQ348+DQ335</f>
        <v>0</v>
      </c>
      <c r="DR445" s="61" t="n">
        <f aca="false">DR432-DR348+DR335</f>
        <v>0</v>
      </c>
      <c r="DS445" s="61" t="n">
        <f aca="false">DS432-DS348+DS335</f>
        <v>0</v>
      </c>
      <c r="DT445" s="61" t="n">
        <f aca="false">DT432-DT348+DT335</f>
        <v>0</v>
      </c>
      <c r="DU445" s="61" t="n">
        <f aca="false">DU432-DU348+DU335</f>
        <v>0</v>
      </c>
      <c r="DV445" s="61" t="n">
        <f aca="false">DV432-DV348+DV335</f>
        <v>0</v>
      </c>
      <c r="DW445" s="61" t="n">
        <f aca="false">DW432-DW348+DW335</f>
        <v>0</v>
      </c>
      <c r="DX445" s="61" t="n">
        <f aca="false">DX432-DX348+DX335</f>
        <v>0</v>
      </c>
      <c r="DY445" s="61" t="n">
        <f aca="false">DY432-DY348+DY335</f>
        <v>0</v>
      </c>
      <c r="DZ445" s="61" t="n">
        <f aca="false">DZ432-DZ348+DZ335</f>
        <v>0</v>
      </c>
      <c r="EA445" s="61" t="n">
        <f aca="false">EA432-EA348+EA335</f>
        <v>0</v>
      </c>
      <c r="EB445" s="61" t="n">
        <f aca="false">EB432-EB348+EB335</f>
        <v>0</v>
      </c>
      <c r="EC445" s="61" t="n">
        <f aca="false">EC432-EC348+EC335</f>
        <v>0</v>
      </c>
      <c r="ED445" s="61" t="n">
        <f aca="false">ED432-ED348+ED335</f>
        <v>0</v>
      </c>
      <c r="EE445" s="61" t="n">
        <f aca="false">EE432-EE348+EE335</f>
        <v>0</v>
      </c>
      <c r="EF445" s="61" t="n">
        <f aca="false">EF432-EF348+EF335</f>
        <v>0</v>
      </c>
      <c r="EG445" s="61" t="n">
        <f aca="false">EG432-EG348+EG335</f>
        <v>0</v>
      </c>
      <c r="EH445" s="61" t="n">
        <f aca="false">EH432-EH348+EH335</f>
        <v>0</v>
      </c>
      <c r="EI445" s="61" t="n">
        <f aca="false">EI432-EI348+EI335</f>
        <v>0</v>
      </c>
      <c r="EJ445" s="61" t="n">
        <f aca="false">EJ432-EJ348+EJ335</f>
        <v>0</v>
      </c>
      <c r="EK445" s="61" t="n">
        <f aca="false">EK432-EK348+EK335</f>
        <v>0</v>
      </c>
      <c r="EL445" s="61" t="n">
        <f aca="false">EL432-EL348+EL335</f>
        <v>0</v>
      </c>
    </row>
    <row r="446" customFormat="false" ht="15" hidden="false" customHeight="false" outlineLevel="0" collapsed="false">
      <c r="C446" s="27" t="s">
        <v>158</v>
      </c>
      <c r="E446" s="35" t="n">
        <f aca="false">XIRR(G445:EL445,G2:EL2)</f>
        <v>0.1452617973911</v>
      </c>
    </row>
    <row r="448" customFormat="false" ht="15" hidden="false" customHeight="false" outlineLevel="0" collapsed="false">
      <c r="B448" s="27" t="s">
        <v>125</v>
      </c>
    </row>
    <row r="449" customFormat="false" ht="15" hidden="false" customHeight="false" outlineLevel="0" collapsed="false">
      <c r="C449" s="27" t="s">
        <v>435</v>
      </c>
      <c r="G449" s="61" t="n">
        <f aca="false">G429</f>
        <v>0</v>
      </c>
      <c r="H449" s="61" t="n">
        <f aca="false">H429</f>
        <v>0</v>
      </c>
      <c r="I449" s="61" t="n">
        <f aca="false">I429</f>
        <v>0</v>
      </c>
      <c r="J449" s="61" t="n">
        <f aca="false">J429</f>
        <v>0</v>
      </c>
      <c r="K449" s="61" t="n">
        <f aca="false">K429</f>
        <v>0</v>
      </c>
      <c r="L449" s="61" t="n">
        <f aca="false">L429</f>
        <v>0</v>
      </c>
      <c r="M449" s="61" t="n">
        <f aca="false">M429</f>
        <v>0</v>
      </c>
      <c r="N449" s="61" t="n">
        <f aca="false">N429</f>
        <v>0</v>
      </c>
      <c r="O449" s="61" t="n">
        <f aca="false">O429</f>
        <v>0</v>
      </c>
      <c r="P449" s="61" t="n">
        <f aca="false">P429</f>
        <v>0</v>
      </c>
      <c r="Q449" s="61" t="n">
        <f aca="false">Q429</f>
        <v>0</v>
      </c>
      <c r="R449" s="61" t="n">
        <f aca="false">R429</f>
        <v>0</v>
      </c>
      <c r="S449" s="61" t="n">
        <f aca="false">S429</f>
        <v>0</v>
      </c>
      <c r="T449" s="61" t="n">
        <f aca="false">T429</f>
        <v>0</v>
      </c>
      <c r="U449" s="61" t="n">
        <f aca="false">U429</f>
        <v>0</v>
      </c>
      <c r="V449" s="61" t="n">
        <f aca="false">V429</f>
        <v>0</v>
      </c>
      <c r="W449" s="61" t="n">
        <f aca="false">W429</f>
        <v>0</v>
      </c>
      <c r="X449" s="61" t="n">
        <f aca="false">X429</f>
        <v>0</v>
      </c>
      <c r="Y449" s="61" t="n">
        <f aca="false">Y429</f>
        <v>0</v>
      </c>
      <c r="Z449" s="61" t="n">
        <f aca="false">Z429</f>
        <v>0</v>
      </c>
      <c r="AA449" s="61" t="n">
        <f aca="false">AA429</f>
        <v>0</v>
      </c>
      <c r="AB449" s="61" t="n">
        <f aca="false">AB429</f>
        <v>0</v>
      </c>
      <c r="AC449" s="61" t="n">
        <f aca="false">AC429</f>
        <v>0</v>
      </c>
      <c r="AD449" s="61" t="n">
        <f aca="false">AD429</f>
        <v>0</v>
      </c>
      <c r="AE449" s="61" t="n">
        <f aca="false">AE429</f>
        <v>0</v>
      </c>
      <c r="AF449" s="61" t="n">
        <f aca="false">AF429</f>
        <v>0</v>
      </c>
      <c r="AG449" s="61" t="n">
        <f aca="false">AG429</f>
        <v>0</v>
      </c>
      <c r="AH449" s="61" t="n">
        <f aca="false">AH429</f>
        <v>0</v>
      </c>
      <c r="AI449" s="61" t="n">
        <f aca="false">AI429</f>
        <v>0</v>
      </c>
      <c r="AJ449" s="61" t="n">
        <f aca="false">AJ429</f>
        <v>0</v>
      </c>
      <c r="AK449" s="61" t="n">
        <f aca="false">AK429</f>
        <v>0</v>
      </c>
      <c r="AL449" s="61" t="n">
        <f aca="false">AL429</f>
        <v>0</v>
      </c>
      <c r="AM449" s="61" t="n">
        <f aca="false">AM429</f>
        <v>0</v>
      </c>
      <c r="AN449" s="61" t="n">
        <f aca="false">AN429</f>
        <v>0</v>
      </c>
      <c r="AO449" s="61" t="n">
        <f aca="false">AO429</f>
        <v>0</v>
      </c>
      <c r="AP449" s="61" t="n">
        <f aca="false">AP429</f>
        <v>0</v>
      </c>
      <c r="AQ449" s="61" t="n">
        <f aca="false">AQ429</f>
        <v>0</v>
      </c>
      <c r="AR449" s="61" t="n">
        <f aca="false">AR429</f>
        <v>0</v>
      </c>
      <c r="AS449" s="61" t="n">
        <f aca="false">AS429</f>
        <v>0</v>
      </c>
      <c r="AT449" s="61" t="n">
        <f aca="false">AT429</f>
        <v>0</v>
      </c>
      <c r="AU449" s="61" t="n">
        <f aca="false">AU429</f>
        <v>0</v>
      </c>
      <c r="AV449" s="61" t="n">
        <f aca="false">AV429</f>
        <v>0</v>
      </c>
      <c r="AW449" s="61" t="n">
        <f aca="false">AW429</f>
        <v>0</v>
      </c>
      <c r="AX449" s="61" t="n">
        <f aca="false">AX429</f>
        <v>0</v>
      </c>
      <c r="AY449" s="61" t="n">
        <f aca="false">AY429</f>
        <v>0</v>
      </c>
      <c r="AZ449" s="61" t="n">
        <f aca="false">AZ429</f>
        <v>0</v>
      </c>
      <c r="BA449" s="61" t="n">
        <f aca="false">BA429</f>
        <v>0</v>
      </c>
      <c r="BB449" s="61" t="n">
        <f aca="false">BB429</f>
        <v>0</v>
      </c>
      <c r="BC449" s="61" t="n">
        <f aca="false">BC429</f>
        <v>0</v>
      </c>
      <c r="BD449" s="61" t="n">
        <f aca="false">BD429</f>
        <v>0</v>
      </c>
      <c r="BE449" s="61" t="n">
        <f aca="false">BE429</f>
        <v>0</v>
      </c>
      <c r="BF449" s="61" t="n">
        <f aca="false">BF429</f>
        <v>0</v>
      </c>
      <c r="BG449" s="61" t="n">
        <f aca="false">BG429</f>
        <v>0</v>
      </c>
      <c r="BH449" s="61" t="n">
        <f aca="false">BH429</f>
        <v>0</v>
      </c>
      <c r="BI449" s="61" t="n">
        <f aca="false">BI429</f>
        <v>0</v>
      </c>
      <c r="BJ449" s="61" t="n">
        <f aca="false">BJ429</f>
        <v>0</v>
      </c>
      <c r="BK449" s="61" t="n">
        <f aca="false">BK429</f>
        <v>0</v>
      </c>
      <c r="BL449" s="61" t="n">
        <f aca="false">BL429</f>
        <v>0</v>
      </c>
      <c r="BM449" s="61" t="n">
        <f aca="false">BM429</f>
        <v>0</v>
      </c>
      <c r="BN449" s="61" t="n">
        <f aca="false">BN429</f>
        <v>0</v>
      </c>
      <c r="BO449" s="61" t="n">
        <f aca="false">BO429</f>
        <v>0</v>
      </c>
      <c r="BP449" s="61" t="n">
        <f aca="false">BP429</f>
        <v>0</v>
      </c>
      <c r="BQ449" s="61" t="n">
        <f aca="false">BQ429</f>
        <v>0</v>
      </c>
      <c r="BR449" s="61" t="n">
        <f aca="false">BR429</f>
        <v>0</v>
      </c>
      <c r="BS449" s="61" t="n">
        <f aca="false">BS429</f>
        <v>45222.821354503</v>
      </c>
      <c r="BT449" s="61" t="n">
        <f aca="false">BT429</f>
        <v>44540.434175122</v>
      </c>
      <c r="BU449" s="61" t="n">
        <f aca="false">BU429</f>
        <v>45335.7968333874</v>
      </c>
      <c r="BV449" s="61" t="n">
        <f aca="false">BV429</f>
        <v>44900.7980448864</v>
      </c>
      <c r="BW449" s="61" t="n">
        <f aca="false">BW429</f>
        <v>45453.9452724175</v>
      </c>
      <c r="BX449" s="61" t="n">
        <f aca="false">BX429</f>
        <v>44772.9222629027</v>
      </c>
      <c r="BY449" s="61" t="n">
        <f aca="false">BY429</f>
        <v>45577.4450949572</v>
      </c>
      <c r="BZ449" s="61" t="n">
        <f aca="false">BZ429</f>
        <v>44897.1080638352</v>
      </c>
      <c r="CA449" s="61" t="n">
        <f aca="false">CA429</f>
        <v>45706.4802033652</v>
      </c>
      <c r="CB449" s="61" t="n">
        <f aca="false">CB429</f>
        <v>45026.83142288</v>
      </c>
      <c r="CC449" s="61" t="n">
        <f aca="false">CC429</f>
        <v>45841.24013689</v>
      </c>
      <c r="CD449" s="61" t="n">
        <f aca="false">CD429</f>
        <v>45411.7969891203</v>
      </c>
      <c r="CE449" s="61" t="n">
        <f aca="false">CE429</f>
        <v>45981.9202339359</v>
      </c>
      <c r="CF449" s="61" t="n">
        <f aca="false">CF429</f>
        <v>45303.6537254146</v>
      </c>
      <c r="CG449" s="61" t="n">
        <f aca="false">CG429</f>
        <v>46128.7217988197</v>
      </c>
      <c r="CH449" s="61" t="n">
        <f aca="false">CH429</f>
        <v>45451.1487554076</v>
      </c>
      <c r="CI449" s="61" t="n">
        <f aca="false">CI429</f>
        <v>46281.8522731369</v>
      </c>
      <c r="CJ449" s="61" t="n">
        <f aca="false">CJ429</f>
        <v>45604.9738536957</v>
      </c>
      <c r="CK449" s="61" t="n">
        <f aca="false">CK429</f>
        <v>46441.5254118633</v>
      </c>
      <c r="CL449" s="61" t="n">
        <f aca="false">CL429</f>
        <v>46018.1896577138</v>
      </c>
      <c r="CM449" s="61" t="n">
        <f aca="false">CM429</f>
        <v>46607.9614643181</v>
      </c>
      <c r="CN449" s="61" t="n">
        <f aca="false">CN429</f>
        <v>45932.4745005085</v>
      </c>
      <c r="CO449" s="61" t="n">
        <f aca="false">CO429</f>
        <v>46781.3873601203</v>
      </c>
      <c r="CP449" s="61" t="n">
        <f aca="false">CP429</f>
        <v>46106.5965553818</v>
      </c>
      <c r="CQ449" s="61" t="n">
        <f aca="false">CQ429</f>
        <v>46962.0369002711</v>
      </c>
      <c r="CR449" s="61" t="n">
        <f aca="false">CR429</f>
        <v>46287.9420672159</v>
      </c>
      <c r="CS449" s="61" t="n">
        <f aca="false">CS429</f>
        <v>47150.1509535018</v>
      </c>
      <c r="CT449" s="61" t="n">
        <f aca="false">CT429</f>
        <v>46733.5291606186</v>
      </c>
      <c r="CU449" s="61" t="n">
        <f aca="false">CU429</f>
        <v>47345.9776580265</v>
      </c>
      <c r="CV449" s="61" t="n">
        <f aca="false">CV429</f>
        <v>46673.2726814248</v>
      </c>
      <c r="CW449" s="61" t="n">
        <f aca="false">CW429</f>
        <v>47549.772628847</v>
      </c>
      <c r="CX449" s="61" t="n">
        <f aca="false">CX429</f>
        <v>46877.7607309115</v>
      </c>
      <c r="CY449" s="61" t="n">
        <f aca="false">CY429</f>
        <v>47761.7991707563</v>
      </c>
      <c r="CZ449" s="61" t="n">
        <f aca="false">CZ429</f>
        <v>47090.4785506829</v>
      </c>
      <c r="DA449" s="61" t="n">
        <f aca="false">DA429</f>
        <v>47982.3284971956</v>
      </c>
      <c r="DB449" s="61" t="n">
        <f aca="false">DB429</f>
        <v>47573.0874952807</v>
      </c>
      <c r="DC449" s="61" t="n">
        <f aca="false">DC429</f>
        <v>48211.6399551198</v>
      </c>
      <c r="DD449" s="61" t="n">
        <f aca="false">DD429</f>
        <v>47541.6946704814</v>
      </c>
      <c r="DE449" s="61" t="n">
        <f aca="false">DE429</f>
        <v>48450.0212560344</v>
      </c>
      <c r="DF449" s="61" t="n">
        <f aca="false">DF429</f>
        <v>47780.7590699952</v>
      </c>
      <c r="DG449" s="61" t="n">
        <f aca="false">DG429</f>
        <v>48697.7687133668</v>
      </c>
      <c r="DH449" s="61" t="n">
        <f aca="false">DH429</f>
        <v>48029.1859058116</v>
      </c>
      <c r="DI449" s="61" t="n">
        <f aca="false">DI429</f>
        <v>48955.187486343</v>
      </c>
      <c r="DJ449" s="61" t="n">
        <f aca="false">DJ429</f>
        <v>48554.0603559366</v>
      </c>
      <c r="DK449" s="61" t="n">
        <f aca="false">DK429</f>
        <v>49222.5918305435</v>
      </c>
      <c r="DL449" s="61" t="n">
        <f aca="false">DL429</f>
        <v>48555.3544665493</v>
      </c>
      <c r="DM449" s="61" t="n">
        <f aca="false">DM429</f>
        <v>49500.3053553163</v>
      </c>
      <c r="DN449" s="61" t="n">
        <f aca="false">DN429</f>
        <v>48833.7329227204</v>
      </c>
      <c r="DO449" s="61" t="n">
        <f aca="false">DO429</f>
        <v>49788.6612882305</v>
      </c>
      <c r="DP449" s="61" t="n">
        <f aca="false">DP429</f>
        <v>49122.7477980238</v>
      </c>
      <c r="DQ449" s="61" t="n">
        <f aca="false">DQ429</f>
        <v>0</v>
      </c>
      <c r="DR449" s="61" t="n">
        <f aca="false">DR429</f>
        <v>0</v>
      </c>
      <c r="DS449" s="61" t="n">
        <f aca="false">DS429</f>
        <v>0</v>
      </c>
      <c r="DT449" s="61" t="n">
        <f aca="false">DT429</f>
        <v>0</v>
      </c>
      <c r="DU449" s="61" t="n">
        <f aca="false">DU429</f>
        <v>0</v>
      </c>
      <c r="DV449" s="61" t="n">
        <f aca="false">DV429</f>
        <v>0</v>
      </c>
      <c r="DW449" s="61" t="n">
        <f aca="false">DW429</f>
        <v>0</v>
      </c>
      <c r="DX449" s="61" t="n">
        <f aca="false">DX429</f>
        <v>0</v>
      </c>
      <c r="DY449" s="61" t="n">
        <f aca="false">DY429</f>
        <v>0</v>
      </c>
      <c r="DZ449" s="61" t="n">
        <f aca="false">DZ429</f>
        <v>0</v>
      </c>
      <c r="EA449" s="61" t="n">
        <f aca="false">EA429</f>
        <v>0</v>
      </c>
      <c r="EB449" s="61" t="n">
        <f aca="false">EB429</f>
        <v>0</v>
      </c>
      <c r="EC449" s="61" t="n">
        <f aca="false">EC429</f>
        <v>0</v>
      </c>
      <c r="ED449" s="61" t="n">
        <f aca="false">ED429</f>
        <v>0</v>
      </c>
      <c r="EE449" s="61" t="n">
        <f aca="false">EE429</f>
        <v>0</v>
      </c>
      <c r="EF449" s="61" t="n">
        <f aca="false">EF429</f>
        <v>0</v>
      </c>
      <c r="EG449" s="61" t="n">
        <f aca="false">EG429</f>
        <v>0</v>
      </c>
      <c r="EH449" s="61" t="n">
        <f aca="false">EH429</f>
        <v>0</v>
      </c>
      <c r="EI449" s="61" t="n">
        <f aca="false">EI429</f>
        <v>0</v>
      </c>
      <c r="EJ449" s="61" t="n">
        <f aca="false">EJ429</f>
        <v>0</v>
      </c>
      <c r="EK449" s="61" t="n">
        <f aca="false">EK429</f>
        <v>0</v>
      </c>
      <c r="EL449" s="61" t="n">
        <f aca="false">EL429</f>
        <v>0</v>
      </c>
    </row>
    <row r="450" customFormat="false" ht="15" hidden="false" customHeight="false" outlineLevel="0" collapsed="false">
      <c r="C450" s="27" t="s">
        <v>447</v>
      </c>
      <c r="G450" s="48" t="n">
        <f aca="false">G430+G431</f>
        <v>0</v>
      </c>
      <c r="H450" s="48" t="n">
        <f aca="false">H430+H431</f>
        <v>0</v>
      </c>
      <c r="I450" s="48" t="n">
        <f aca="false">I430+I431</f>
        <v>0</v>
      </c>
      <c r="J450" s="48" t="n">
        <f aca="false">J430+J431</f>
        <v>0</v>
      </c>
      <c r="K450" s="48" t="n">
        <f aca="false">K430+K431</f>
        <v>0</v>
      </c>
      <c r="L450" s="48" t="n">
        <f aca="false">L430+L431</f>
        <v>0</v>
      </c>
      <c r="M450" s="48" t="n">
        <f aca="false">M430+M431</f>
        <v>0</v>
      </c>
      <c r="N450" s="48" t="n">
        <f aca="false">N430+N431</f>
        <v>0</v>
      </c>
      <c r="O450" s="48" t="n">
        <f aca="false">O430+O431</f>
        <v>0</v>
      </c>
      <c r="P450" s="48" t="n">
        <f aca="false">P430+P431</f>
        <v>0</v>
      </c>
      <c r="Q450" s="48" t="n">
        <f aca="false">Q430+Q431</f>
        <v>0</v>
      </c>
      <c r="R450" s="48" t="n">
        <f aca="false">R430+R431</f>
        <v>0</v>
      </c>
      <c r="S450" s="48" t="n">
        <f aca="false">S430+S431</f>
        <v>0</v>
      </c>
      <c r="T450" s="48" t="n">
        <f aca="false">T430+T431</f>
        <v>0</v>
      </c>
      <c r="U450" s="48" t="n">
        <f aca="false">U430+U431</f>
        <v>0</v>
      </c>
      <c r="V450" s="48" t="n">
        <f aca="false">V430+V431</f>
        <v>0</v>
      </c>
      <c r="W450" s="48" t="n">
        <f aca="false">W430+W431</f>
        <v>0</v>
      </c>
      <c r="X450" s="48" t="n">
        <f aca="false">X430+X431</f>
        <v>0</v>
      </c>
      <c r="Y450" s="48" t="n">
        <f aca="false">Y430+Y431</f>
        <v>0</v>
      </c>
      <c r="Z450" s="48" t="n">
        <f aca="false">Z430+Z431</f>
        <v>0</v>
      </c>
      <c r="AA450" s="48" t="n">
        <f aca="false">AA430+AA431</f>
        <v>0</v>
      </c>
      <c r="AB450" s="48" t="n">
        <f aca="false">AB430+AB431</f>
        <v>0</v>
      </c>
      <c r="AC450" s="48" t="n">
        <f aca="false">AC430+AC431</f>
        <v>0</v>
      </c>
      <c r="AD450" s="48" t="n">
        <f aca="false">AD430+AD431</f>
        <v>0</v>
      </c>
      <c r="AE450" s="48" t="n">
        <f aca="false">AE430+AE431</f>
        <v>0</v>
      </c>
      <c r="AF450" s="48" t="n">
        <f aca="false">AF430+AF431</f>
        <v>0</v>
      </c>
      <c r="AG450" s="48" t="n">
        <f aca="false">AG430+AG431</f>
        <v>0</v>
      </c>
      <c r="AH450" s="48" t="n">
        <f aca="false">AH430+AH431</f>
        <v>0</v>
      </c>
      <c r="AI450" s="48" t="n">
        <f aca="false">AI430+AI431</f>
        <v>0</v>
      </c>
      <c r="AJ450" s="48" t="n">
        <f aca="false">AJ430+AJ431</f>
        <v>0</v>
      </c>
      <c r="AK450" s="48" t="n">
        <f aca="false">AK430+AK431</f>
        <v>0</v>
      </c>
      <c r="AL450" s="48" t="n">
        <f aca="false">AL430+AL431</f>
        <v>0</v>
      </c>
      <c r="AM450" s="48" t="n">
        <f aca="false">AM430+AM431</f>
        <v>0</v>
      </c>
      <c r="AN450" s="48" t="n">
        <f aca="false">AN430+AN431</f>
        <v>0</v>
      </c>
      <c r="AO450" s="48" t="n">
        <f aca="false">AO430+AO431</f>
        <v>0</v>
      </c>
      <c r="AP450" s="48" t="n">
        <f aca="false">AP430+AP431</f>
        <v>0</v>
      </c>
      <c r="AQ450" s="48" t="n">
        <f aca="false">AQ430+AQ431</f>
        <v>0</v>
      </c>
      <c r="AR450" s="48" t="n">
        <f aca="false">AR430+AR431</f>
        <v>0</v>
      </c>
      <c r="AS450" s="48" t="n">
        <f aca="false">AS430+AS431</f>
        <v>0</v>
      </c>
      <c r="AT450" s="48" t="n">
        <f aca="false">AT430+AT431</f>
        <v>0</v>
      </c>
      <c r="AU450" s="48" t="n">
        <f aca="false">AU430+AU431</f>
        <v>0</v>
      </c>
      <c r="AV450" s="48" t="n">
        <f aca="false">AV430+AV431</f>
        <v>0</v>
      </c>
      <c r="AW450" s="48" t="n">
        <f aca="false">AW430+AW431</f>
        <v>0</v>
      </c>
      <c r="AX450" s="48" t="n">
        <f aca="false">AX430+AX431</f>
        <v>0</v>
      </c>
      <c r="AY450" s="48" t="n">
        <f aca="false">AY430+AY431</f>
        <v>0</v>
      </c>
      <c r="AZ450" s="48" t="n">
        <f aca="false">AZ430+AZ431</f>
        <v>0</v>
      </c>
      <c r="BA450" s="48" t="n">
        <f aca="false">BA430+BA431</f>
        <v>0</v>
      </c>
      <c r="BB450" s="48" t="n">
        <f aca="false">BB430+BB431</f>
        <v>0</v>
      </c>
      <c r="BC450" s="48" t="n">
        <f aca="false">BC430+BC431</f>
        <v>0</v>
      </c>
      <c r="BD450" s="48" t="n">
        <f aca="false">BD430+BD431</f>
        <v>0</v>
      </c>
      <c r="BE450" s="48" t="n">
        <f aca="false">BE430+BE431</f>
        <v>0</v>
      </c>
      <c r="BF450" s="48" t="n">
        <f aca="false">BF430+BF431</f>
        <v>0</v>
      </c>
      <c r="BG450" s="48" t="n">
        <f aca="false">BG430+BG431</f>
        <v>0</v>
      </c>
      <c r="BH450" s="48" t="n">
        <f aca="false">BH430+BH431</f>
        <v>0</v>
      </c>
      <c r="BI450" s="48" t="n">
        <f aca="false">BI430+BI431</f>
        <v>0</v>
      </c>
      <c r="BJ450" s="48" t="n">
        <f aca="false">BJ430+BJ431</f>
        <v>0</v>
      </c>
      <c r="BK450" s="48" t="n">
        <f aca="false">BK430+BK431</f>
        <v>0</v>
      </c>
      <c r="BL450" s="48" t="n">
        <f aca="false">BL430+BL431</f>
        <v>0</v>
      </c>
      <c r="BM450" s="48" t="n">
        <f aca="false">BM430+BM431</f>
        <v>0</v>
      </c>
      <c r="BN450" s="48" t="n">
        <f aca="false">BN430+BN431</f>
        <v>0</v>
      </c>
      <c r="BO450" s="48" t="n">
        <f aca="false">BO430+BO431</f>
        <v>0</v>
      </c>
      <c r="BP450" s="48" t="n">
        <f aca="false">BP430+BP431</f>
        <v>0</v>
      </c>
      <c r="BQ450" s="48" t="n">
        <f aca="false">BQ430+BQ431</f>
        <v>0</v>
      </c>
      <c r="BR450" s="48" t="n">
        <f aca="false">BR430+BR431</f>
        <v>0</v>
      </c>
      <c r="BS450" s="48" t="n">
        <f aca="false">BS430+BS431</f>
        <v>28988.9880477583</v>
      </c>
      <c r="BT450" s="48" t="n">
        <f aca="false">BT430+BT431</f>
        <v>28551.5603686679</v>
      </c>
      <c r="BU450" s="48" t="n">
        <f aca="false">BU430+BU431</f>
        <v>29061.4082265304</v>
      </c>
      <c r="BV450" s="48" t="n">
        <f aca="false">BV430+BV431</f>
        <v>28782.5628492862</v>
      </c>
      <c r="BW450" s="48" t="n">
        <f aca="false">BW430+BW431</f>
        <v>29137.1444053959</v>
      </c>
      <c r="BX450" s="48" t="n">
        <f aca="false">BX430+BX431</f>
        <v>28700.5911941684</v>
      </c>
      <c r="BY450" s="48" t="n">
        <f aca="false">BY430+BY431</f>
        <v>29216.3109583059</v>
      </c>
      <c r="BZ450" s="48" t="n">
        <f aca="false">BZ430+BZ431</f>
        <v>28780.1974768174</v>
      </c>
      <c r="CA450" s="48" t="n">
        <f aca="false">CA430+CA431</f>
        <v>29299.025771388</v>
      </c>
      <c r="CB450" s="48" t="n">
        <f aca="false">CB430+CB431</f>
        <v>28863.3534762051</v>
      </c>
      <c r="CC450" s="48" t="n">
        <f aca="false">CC430+CC431</f>
        <v>29385.4103441602</v>
      </c>
      <c r="CD450" s="48" t="n">
        <f aca="false">CD430+CD431</f>
        <v>29110.1262750771</v>
      </c>
      <c r="CE450" s="48" t="n">
        <f aca="false">CE430+CE431</f>
        <v>29475.5898935487</v>
      </c>
      <c r="CF450" s="48" t="n">
        <f aca="false">CF430+CF431</f>
        <v>29040.8036701375</v>
      </c>
      <c r="CG450" s="48" t="n">
        <f aca="false">CG430+CG431</f>
        <v>29569.6934607819</v>
      </c>
      <c r="CH450" s="48" t="n">
        <f aca="false">CH430+CH431</f>
        <v>29135.351766287</v>
      </c>
      <c r="CI450" s="48" t="n">
        <f aca="false">CI430+CI431</f>
        <v>29667.8540212416</v>
      </c>
      <c r="CJ450" s="48" t="n">
        <f aca="false">CJ430+CJ431</f>
        <v>29233.9575985229</v>
      </c>
      <c r="CK450" s="48" t="n">
        <f aca="false">CK430+CK431</f>
        <v>29770.2085973482</v>
      </c>
      <c r="CL450" s="48" t="n">
        <f aca="false">CL430+CL431</f>
        <v>29498.8395241755</v>
      </c>
      <c r="CM450" s="48" t="n">
        <f aca="false">CM430+CM431</f>
        <v>29876.8983745629</v>
      </c>
      <c r="CN450" s="48" t="n">
        <f aca="false">CN430+CN431</f>
        <v>29443.8939105824</v>
      </c>
      <c r="CO450" s="48" t="n">
        <f aca="false">CO430+CO431</f>
        <v>29988.0688205899</v>
      </c>
      <c r="CP450" s="48" t="n">
        <f aca="false">CP430+CP431</f>
        <v>29555.5106124242</v>
      </c>
      <c r="CQ450" s="48" t="n">
        <f aca="false">CQ430+CQ431</f>
        <v>30103.8698078661</v>
      </c>
      <c r="CR450" s="48" t="n">
        <f aca="false">CR430+CR431</f>
        <v>29671.7577353948</v>
      </c>
      <c r="CS450" s="48" t="n">
        <f aca="false">CS430+CS431</f>
        <v>30224.4557394242</v>
      </c>
      <c r="CT450" s="48" t="n">
        <f aca="false">CT430+CT431</f>
        <v>29957.390487576</v>
      </c>
      <c r="CU450" s="48" t="n">
        <f aca="false">CU430+CU431</f>
        <v>30349.9856782221</v>
      </c>
      <c r="CV450" s="48" t="n">
        <f aca="false">CV430+CV431</f>
        <v>29918.7645393748</v>
      </c>
      <c r="CW450" s="48" t="n">
        <f aca="false">CW430+CW431</f>
        <v>30480.6234800301</v>
      </c>
      <c r="CX450" s="48" t="n">
        <f aca="false">CX430+CX431</f>
        <v>30049.8466223791</v>
      </c>
      <c r="CY450" s="48" t="n">
        <f aca="false">CY430+CY431</f>
        <v>30616.537929972</v>
      </c>
      <c r="CZ450" s="48" t="n">
        <f aca="false">CZ430+CZ431</f>
        <v>30186.2041991557</v>
      </c>
      <c r="DA450" s="48" t="n">
        <f aca="false">DA430+DA431</f>
        <v>30757.9028828177</v>
      </c>
      <c r="DB450" s="48" t="n">
        <f aca="false">DB430+DB431</f>
        <v>30495.5689072312</v>
      </c>
      <c r="DC450" s="48" t="n">
        <f aca="false">DC430+DC431</f>
        <v>30904.8974071281</v>
      </c>
      <c r="DD450" s="48" t="n">
        <f aca="false">DD430+DD431</f>
        <v>30475.4453015907</v>
      </c>
      <c r="DE450" s="48" t="n">
        <f aca="false">DE430+DE431</f>
        <v>4.57475834991783E-011</v>
      </c>
      <c r="DF450" s="48" t="n">
        <f aca="false">DF430+DF431</f>
        <v>4.57475834991783E-011</v>
      </c>
      <c r="DG450" s="48" t="n">
        <f aca="false">DG430+DG431</f>
        <v>4.57475834991783E-011</v>
      </c>
      <c r="DH450" s="48" t="n">
        <f aca="false">DH430+DH431</f>
        <v>4.57475834991783E-011</v>
      </c>
      <c r="DI450" s="48" t="n">
        <f aca="false">DI430+DI431</f>
        <v>4.57475834991783E-011</v>
      </c>
      <c r="DJ450" s="48" t="n">
        <f aca="false">DJ430+DJ431</f>
        <v>4.57475834991783E-011</v>
      </c>
      <c r="DK450" s="48" t="n">
        <f aca="false">DK430+DK431</f>
        <v>4.57475834991783E-011</v>
      </c>
      <c r="DL450" s="48" t="n">
        <f aca="false">DL430+DL431</f>
        <v>4.57475834991783E-011</v>
      </c>
      <c r="DM450" s="48" t="n">
        <f aca="false">DM430+DM431</f>
        <v>4.57475834991783E-011</v>
      </c>
      <c r="DN450" s="48" t="n">
        <f aca="false">DN430+DN431</f>
        <v>4.57475834991783E-011</v>
      </c>
      <c r="DO450" s="48" t="n">
        <f aca="false">DO430+DO431</f>
        <v>4.57475834991783E-011</v>
      </c>
      <c r="DP450" s="48" t="n">
        <f aca="false">DP430+DP431</f>
        <v>4.57475834991783E-011</v>
      </c>
      <c r="DQ450" s="48" t="n">
        <f aca="false">DQ430+DQ431</f>
        <v>0</v>
      </c>
      <c r="DR450" s="48" t="n">
        <f aca="false">DR430+DR431</f>
        <v>0</v>
      </c>
      <c r="DS450" s="48" t="n">
        <f aca="false">DS430+DS431</f>
        <v>0</v>
      </c>
      <c r="DT450" s="48" t="n">
        <f aca="false">DT430+DT431</f>
        <v>0</v>
      </c>
      <c r="DU450" s="48" t="n">
        <f aca="false">DU430+DU431</f>
        <v>0</v>
      </c>
      <c r="DV450" s="48" t="n">
        <f aca="false">DV430+DV431</f>
        <v>0</v>
      </c>
      <c r="DW450" s="48" t="n">
        <f aca="false">DW430+DW431</f>
        <v>0</v>
      </c>
      <c r="DX450" s="48" t="n">
        <f aca="false">DX430+DX431</f>
        <v>0</v>
      </c>
      <c r="DY450" s="48" t="n">
        <f aca="false">DY430+DY431</f>
        <v>0</v>
      </c>
      <c r="DZ450" s="48" t="n">
        <f aca="false">DZ430+DZ431</f>
        <v>0</v>
      </c>
      <c r="EA450" s="48" t="n">
        <f aca="false">EA430+EA431</f>
        <v>0</v>
      </c>
      <c r="EB450" s="48" t="n">
        <f aca="false">EB430+EB431</f>
        <v>0</v>
      </c>
      <c r="EC450" s="48" t="n">
        <f aca="false">EC430+EC431</f>
        <v>0</v>
      </c>
      <c r="ED450" s="48" t="n">
        <f aca="false">ED430+ED431</f>
        <v>0</v>
      </c>
      <c r="EE450" s="48" t="n">
        <f aca="false">EE430+EE431</f>
        <v>0</v>
      </c>
      <c r="EF450" s="48" t="n">
        <f aca="false">EF430+EF431</f>
        <v>0</v>
      </c>
      <c r="EG450" s="48" t="n">
        <f aca="false">EG430+EG431</f>
        <v>0</v>
      </c>
      <c r="EH450" s="48" t="n">
        <f aca="false">EH430+EH431</f>
        <v>0</v>
      </c>
      <c r="EI450" s="48" t="n">
        <f aca="false">EI430+EI431</f>
        <v>0</v>
      </c>
      <c r="EJ450" s="48" t="n">
        <f aca="false">EJ430+EJ431</f>
        <v>0</v>
      </c>
      <c r="EK450" s="48" t="n">
        <f aca="false">EK430+EK431</f>
        <v>0</v>
      </c>
      <c r="EL450" s="48" t="n">
        <f aca="false">EL430+EL431</f>
        <v>0</v>
      </c>
    </row>
    <row r="451" customFormat="false" ht="15" hidden="false" customHeight="false" outlineLevel="0" collapsed="false">
      <c r="D451" s="27" t="s">
        <v>125</v>
      </c>
      <c r="G451" s="30" t="n">
        <f aca="false">IF(G450&gt;0.1,G449/G450)</f>
        <v>0</v>
      </c>
      <c r="H451" s="30" t="n">
        <f aca="false">IF(H450&gt;0.1,H449/H450)</f>
        <v>0</v>
      </c>
      <c r="I451" s="30" t="n">
        <f aca="false">IF(I450&gt;0.1,I449/I450)</f>
        <v>0</v>
      </c>
      <c r="J451" s="30" t="n">
        <f aca="false">IF(J450&gt;0.1,J449/J450)</f>
        <v>0</v>
      </c>
      <c r="K451" s="30" t="n">
        <f aca="false">IF(K450&gt;0.1,K449/K450)</f>
        <v>0</v>
      </c>
      <c r="L451" s="30" t="n">
        <f aca="false">IF(L450&gt;0.1,L449/L450)</f>
        <v>0</v>
      </c>
      <c r="M451" s="30" t="n">
        <f aca="false">IF(M450&gt;0.1,M449/M450)</f>
        <v>0</v>
      </c>
      <c r="N451" s="30" t="n">
        <f aca="false">IF(N450&gt;0.1,N449/N450)</f>
        <v>0</v>
      </c>
      <c r="O451" s="30" t="n">
        <f aca="false">IF(O450&gt;0.1,O449/O450)</f>
        <v>0</v>
      </c>
      <c r="P451" s="30" t="n">
        <f aca="false">IF(P450&gt;0.1,P449/P450)</f>
        <v>0</v>
      </c>
      <c r="Q451" s="30" t="n">
        <f aca="false">IF(Q450&gt;0.1,Q449/Q450)</f>
        <v>0</v>
      </c>
      <c r="R451" s="30" t="n">
        <f aca="false">IF(R450&gt;0.1,R449/R450)</f>
        <v>0</v>
      </c>
      <c r="S451" s="30" t="n">
        <f aca="false">IF(S450&gt;0.1,S449/S450)</f>
        <v>0</v>
      </c>
      <c r="T451" s="30" t="n">
        <f aca="false">IF(T450&gt;0.1,T449/T450)</f>
        <v>0</v>
      </c>
      <c r="U451" s="30" t="n">
        <f aca="false">IF(U450&gt;0.1,U449/U450)</f>
        <v>0</v>
      </c>
      <c r="V451" s="30" t="n">
        <f aca="false">IF(V450&gt;0.1,V449/V450)</f>
        <v>0</v>
      </c>
      <c r="W451" s="30" t="n">
        <f aca="false">IF(W450&gt;0.1,W449/W450)</f>
        <v>0</v>
      </c>
      <c r="X451" s="30" t="n">
        <f aca="false">IF(X450&gt;0.1,X449/X450)</f>
        <v>0</v>
      </c>
      <c r="Y451" s="30" t="n">
        <f aca="false">IF(Y450&gt;0.1,Y449/Y450)</f>
        <v>0</v>
      </c>
      <c r="Z451" s="30" t="n">
        <f aca="false">IF(Z450&gt;0.1,Z449/Z450)</f>
        <v>0</v>
      </c>
      <c r="AA451" s="30" t="n">
        <f aca="false">IF(AA450&gt;0.1,AA449/AA450)</f>
        <v>0</v>
      </c>
      <c r="AB451" s="30" t="n">
        <f aca="false">IF(AB450&gt;0.1,AB449/AB450)</f>
        <v>0</v>
      </c>
      <c r="AC451" s="30" t="n">
        <f aca="false">IF(AC450&gt;0.1,AC449/AC450)</f>
        <v>0</v>
      </c>
      <c r="AD451" s="30" t="n">
        <f aca="false">IF(AD450&gt;0.1,AD449/AD450)</f>
        <v>0</v>
      </c>
      <c r="AE451" s="30" t="n">
        <f aca="false">IF(AE450&gt;0.1,AE449/AE450)</f>
        <v>0</v>
      </c>
      <c r="AF451" s="30" t="n">
        <f aca="false">IF(AF450&gt;0.1,AF449/AF450)</f>
        <v>0</v>
      </c>
      <c r="AG451" s="30" t="n">
        <f aca="false">IF(AG450&gt;0.1,AG449/AG450)</f>
        <v>0</v>
      </c>
      <c r="AH451" s="30" t="n">
        <f aca="false">IF(AH450&gt;0.1,AH449/AH450)</f>
        <v>0</v>
      </c>
      <c r="AI451" s="30" t="n">
        <f aca="false">IF(AI450&gt;0.1,AI449/AI450)</f>
        <v>0</v>
      </c>
      <c r="AJ451" s="30" t="n">
        <f aca="false">IF(AJ450&gt;0.1,AJ449/AJ450)</f>
        <v>0</v>
      </c>
      <c r="AK451" s="30" t="n">
        <f aca="false">IF(AK450&gt;0.1,AK449/AK450)</f>
        <v>0</v>
      </c>
      <c r="AL451" s="30" t="n">
        <f aca="false">IF(AL450&gt;0.1,AL449/AL450)</f>
        <v>0</v>
      </c>
      <c r="AM451" s="30" t="n">
        <f aca="false">IF(AM450&gt;0.1,AM449/AM450)</f>
        <v>0</v>
      </c>
      <c r="AN451" s="30" t="n">
        <f aca="false">IF(AN450&gt;0.1,AN449/AN450)</f>
        <v>0</v>
      </c>
      <c r="AO451" s="30" t="n">
        <f aca="false">IF(AO450&gt;0.1,AO449/AO450)</f>
        <v>0</v>
      </c>
      <c r="AP451" s="30" t="n">
        <f aca="false">IF(AP450&gt;0.1,AP449/AP450)</f>
        <v>0</v>
      </c>
      <c r="AQ451" s="30" t="n">
        <f aca="false">IF(AQ450&gt;0.1,AQ449/AQ450)</f>
        <v>0</v>
      </c>
      <c r="AR451" s="30" t="n">
        <f aca="false">IF(AR450&gt;0.1,AR449/AR450)</f>
        <v>0</v>
      </c>
      <c r="AS451" s="30" t="n">
        <f aca="false">IF(AS450&gt;0.1,AS449/AS450)</f>
        <v>0</v>
      </c>
      <c r="AT451" s="30" t="n">
        <f aca="false">IF(AT450&gt;0.1,AT449/AT450)</f>
        <v>0</v>
      </c>
      <c r="AU451" s="30" t="n">
        <f aca="false">IF(AU450&gt;0.1,AU449/AU450)</f>
        <v>0</v>
      </c>
      <c r="AV451" s="30" t="n">
        <f aca="false">IF(AV450&gt;0.1,AV449/AV450)</f>
        <v>0</v>
      </c>
      <c r="AW451" s="30" t="n">
        <f aca="false">IF(AW450&gt;0.1,AW449/AW450)</f>
        <v>0</v>
      </c>
      <c r="AX451" s="30" t="n">
        <f aca="false">IF(AX450&gt;0.1,AX449/AX450)</f>
        <v>0</v>
      </c>
      <c r="AY451" s="30" t="n">
        <f aca="false">IF(AY450&gt;0.1,AY449/AY450)</f>
        <v>0</v>
      </c>
      <c r="AZ451" s="30" t="n">
        <f aca="false">IF(AZ450&gt;0.1,AZ449/AZ450)</f>
        <v>0</v>
      </c>
      <c r="BA451" s="30" t="n">
        <f aca="false">IF(BA450&gt;0.1,BA449/BA450)</f>
        <v>0</v>
      </c>
      <c r="BB451" s="30" t="n">
        <f aca="false">IF(BB450&gt;0.1,BB449/BB450)</f>
        <v>0</v>
      </c>
      <c r="BC451" s="30" t="n">
        <f aca="false">IF(BC450&gt;0.1,BC449/BC450)</f>
        <v>0</v>
      </c>
      <c r="BD451" s="30" t="n">
        <f aca="false">IF(BD450&gt;0.1,BD449/BD450)</f>
        <v>0</v>
      </c>
      <c r="BE451" s="30" t="n">
        <f aca="false">IF(BE450&gt;0.1,BE449/BE450)</f>
        <v>0</v>
      </c>
      <c r="BF451" s="30" t="n">
        <f aca="false">IF(BF450&gt;0.1,BF449/BF450)</f>
        <v>0</v>
      </c>
      <c r="BG451" s="30" t="n">
        <f aca="false">IF(BG450&gt;0.1,BG449/BG450)</f>
        <v>0</v>
      </c>
      <c r="BH451" s="30" t="n">
        <f aca="false">IF(BH450&gt;0.1,BH449/BH450)</f>
        <v>0</v>
      </c>
      <c r="BI451" s="30" t="n">
        <f aca="false">IF(BI450&gt;0.1,BI449/BI450)</f>
        <v>0</v>
      </c>
      <c r="BJ451" s="30" t="n">
        <f aca="false">IF(BJ450&gt;0.1,BJ449/BJ450)</f>
        <v>0</v>
      </c>
      <c r="BK451" s="30" t="n">
        <f aca="false">IF(BK450&gt;0.1,BK449/BK450)</f>
        <v>0</v>
      </c>
      <c r="BL451" s="30" t="n">
        <f aca="false">IF(BL450&gt;0.1,BL449/BL450)</f>
        <v>0</v>
      </c>
      <c r="BM451" s="30" t="n">
        <f aca="false">IF(BM450&gt;0.1,BM449/BM450)</f>
        <v>0</v>
      </c>
      <c r="BN451" s="30" t="n">
        <f aca="false">IF(BN450&gt;0.1,BN449/BN450)</f>
        <v>0</v>
      </c>
      <c r="BO451" s="30" t="n">
        <f aca="false">IF(BO450&gt;0.1,BO449/BO450)</f>
        <v>0</v>
      </c>
      <c r="BP451" s="30" t="n">
        <f aca="false">IF(BP450&gt;0.1,BP449/BP450)</f>
        <v>0</v>
      </c>
      <c r="BQ451" s="30" t="n">
        <f aca="false">IF(BQ450&gt;0.1,BQ449/BQ450)</f>
        <v>0</v>
      </c>
      <c r="BR451" s="30" t="n">
        <f aca="false">IF(BR450&gt;0.1,BR449/BR450)</f>
        <v>0</v>
      </c>
      <c r="BS451" s="30" t="n">
        <f aca="false">IF(BS450&gt;0.1,BS449/BS450)</f>
        <v>1.56</v>
      </c>
      <c r="BT451" s="30" t="n">
        <f aca="false">IF(BT450&gt;0.1,BT449/BT450)</f>
        <v>1.56</v>
      </c>
      <c r="BU451" s="30" t="n">
        <f aca="false">IF(BU450&gt;0.1,BU449/BU450)</f>
        <v>1.56</v>
      </c>
      <c r="BV451" s="30" t="n">
        <f aca="false">IF(BV450&gt;0.1,BV449/BV450)</f>
        <v>1.56</v>
      </c>
      <c r="BW451" s="30" t="n">
        <f aca="false">IF(BW450&gt;0.1,BW449/BW450)</f>
        <v>1.56</v>
      </c>
      <c r="BX451" s="30" t="n">
        <f aca="false">IF(BX450&gt;0.1,BX449/BX450)</f>
        <v>1.56</v>
      </c>
      <c r="BY451" s="30" t="n">
        <f aca="false">IF(BY450&gt;0.1,BY449/BY450)</f>
        <v>1.56</v>
      </c>
      <c r="BZ451" s="30" t="n">
        <f aca="false">IF(BZ450&gt;0.1,BZ449/BZ450)</f>
        <v>1.56</v>
      </c>
      <c r="CA451" s="30" t="n">
        <f aca="false">IF(CA450&gt;0.1,CA449/CA450)</f>
        <v>1.56</v>
      </c>
      <c r="CB451" s="30" t="n">
        <f aca="false">IF(CB450&gt;0.1,CB449/CB450)</f>
        <v>1.56</v>
      </c>
      <c r="CC451" s="30" t="n">
        <f aca="false">IF(CC450&gt;0.1,CC449/CC450)</f>
        <v>1.56</v>
      </c>
      <c r="CD451" s="30" t="n">
        <f aca="false">IF(CD450&gt;0.1,CD449/CD450)</f>
        <v>1.56</v>
      </c>
      <c r="CE451" s="30" t="n">
        <f aca="false">IF(CE450&gt;0.1,CE449/CE450)</f>
        <v>1.56</v>
      </c>
      <c r="CF451" s="30" t="n">
        <f aca="false">IF(CF450&gt;0.1,CF449/CF450)</f>
        <v>1.56</v>
      </c>
      <c r="CG451" s="30" t="n">
        <f aca="false">IF(CG450&gt;0.1,CG449/CG450)</f>
        <v>1.56</v>
      </c>
      <c r="CH451" s="30" t="n">
        <f aca="false">IF(CH450&gt;0.1,CH449/CH450)</f>
        <v>1.56</v>
      </c>
      <c r="CI451" s="30" t="n">
        <f aca="false">IF(CI450&gt;0.1,CI449/CI450)</f>
        <v>1.56</v>
      </c>
      <c r="CJ451" s="30" t="n">
        <f aca="false">IF(CJ450&gt;0.1,CJ449/CJ450)</f>
        <v>1.56</v>
      </c>
      <c r="CK451" s="30" t="n">
        <f aca="false">IF(CK450&gt;0.1,CK449/CK450)</f>
        <v>1.56</v>
      </c>
      <c r="CL451" s="30" t="n">
        <f aca="false">IF(CL450&gt;0.1,CL449/CL450)</f>
        <v>1.56</v>
      </c>
      <c r="CM451" s="30" t="n">
        <f aca="false">IF(CM450&gt;0.1,CM449/CM450)</f>
        <v>1.56</v>
      </c>
      <c r="CN451" s="30" t="n">
        <f aca="false">IF(CN450&gt;0.1,CN449/CN450)</f>
        <v>1.56</v>
      </c>
      <c r="CO451" s="30" t="n">
        <f aca="false">IF(CO450&gt;0.1,CO449/CO450)</f>
        <v>1.56</v>
      </c>
      <c r="CP451" s="30" t="n">
        <f aca="false">IF(CP450&gt;0.1,CP449/CP450)</f>
        <v>1.56</v>
      </c>
      <c r="CQ451" s="30" t="n">
        <f aca="false">IF(CQ450&gt;0.1,CQ449/CQ450)</f>
        <v>1.56</v>
      </c>
      <c r="CR451" s="30" t="n">
        <f aca="false">IF(CR450&gt;0.1,CR449/CR450)</f>
        <v>1.56</v>
      </c>
      <c r="CS451" s="30" t="n">
        <f aca="false">IF(CS450&gt;0.1,CS449/CS450)</f>
        <v>1.56</v>
      </c>
      <c r="CT451" s="30" t="n">
        <f aca="false">IF(CT450&gt;0.1,CT449/CT450)</f>
        <v>1.56</v>
      </c>
      <c r="CU451" s="30" t="n">
        <f aca="false">IF(CU450&gt;0.1,CU449/CU450)</f>
        <v>1.56</v>
      </c>
      <c r="CV451" s="30" t="n">
        <f aca="false">IF(CV450&gt;0.1,CV449/CV450)</f>
        <v>1.56</v>
      </c>
      <c r="CW451" s="30" t="n">
        <f aca="false">IF(CW450&gt;0.1,CW449/CW450)</f>
        <v>1.56</v>
      </c>
      <c r="CX451" s="30" t="n">
        <f aca="false">IF(CX450&gt;0.1,CX449/CX450)</f>
        <v>1.56</v>
      </c>
      <c r="CY451" s="30" t="n">
        <f aca="false">IF(CY450&gt;0.1,CY449/CY450)</f>
        <v>1.56</v>
      </c>
      <c r="CZ451" s="30" t="n">
        <f aca="false">IF(CZ450&gt;0.1,CZ449/CZ450)</f>
        <v>1.56</v>
      </c>
      <c r="DA451" s="30" t="n">
        <f aca="false">IF(DA450&gt;0.1,DA449/DA450)</f>
        <v>1.56</v>
      </c>
      <c r="DB451" s="30" t="n">
        <f aca="false">IF(DB450&gt;0.1,DB449/DB450)</f>
        <v>1.56</v>
      </c>
      <c r="DC451" s="30" t="n">
        <f aca="false">IF(DC450&gt;0.1,DC449/DC450)</f>
        <v>1.56</v>
      </c>
      <c r="DD451" s="30" t="n">
        <f aca="false">IF(DD450&gt;0.1,DD449/DD450)</f>
        <v>1.56</v>
      </c>
      <c r="DE451" s="30" t="n">
        <f aca="false">IF(DE450&gt;0.1,DE449/DE450)</f>
        <v>0</v>
      </c>
      <c r="DF451" s="30" t="n">
        <f aca="false">IF(DF450&gt;0.1,DF449/DF450)</f>
        <v>0</v>
      </c>
      <c r="DG451" s="30" t="n">
        <f aca="false">IF(DG450&gt;0.1,DG449/DG450)</f>
        <v>0</v>
      </c>
      <c r="DH451" s="30" t="n">
        <f aca="false">IF(DH450&gt;0.1,DH449/DH450)</f>
        <v>0</v>
      </c>
      <c r="DI451" s="30" t="n">
        <f aca="false">IF(DI450&gt;0.1,DI449/DI450)</f>
        <v>0</v>
      </c>
      <c r="DJ451" s="30" t="n">
        <f aca="false">IF(DJ450&gt;0.1,DJ449/DJ450)</f>
        <v>0</v>
      </c>
      <c r="DK451" s="30" t="n">
        <f aca="false">IF(DK450&gt;0.1,DK449/DK450)</f>
        <v>0</v>
      </c>
      <c r="DL451" s="30" t="n">
        <f aca="false">IF(DL450&gt;0.1,DL449/DL450)</f>
        <v>0</v>
      </c>
      <c r="DM451" s="30" t="n">
        <f aca="false">IF(DM450&gt;0.1,DM449/DM450)</f>
        <v>0</v>
      </c>
      <c r="DN451" s="30" t="n">
        <f aca="false">IF(DN450&gt;0.1,DN449/DN450)</f>
        <v>0</v>
      </c>
      <c r="DO451" s="30" t="n">
        <f aca="false">IF(DO450&gt;0.1,DO449/DO450)</f>
        <v>0</v>
      </c>
      <c r="DP451" s="30" t="n">
        <f aca="false">IF(DP450&gt;0.1,DP449/DP450)</f>
        <v>0</v>
      </c>
      <c r="DQ451" s="30" t="n">
        <f aca="false">IF(DQ450&gt;0.1,DQ449/DQ450)</f>
        <v>0</v>
      </c>
      <c r="DR451" s="30" t="n">
        <f aca="false">IF(DR450&gt;0.1,DR449/DR450)</f>
        <v>0</v>
      </c>
      <c r="DS451" s="30" t="n">
        <f aca="false">IF(DS450&gt;0.1,DS449/DS450)</f>
        <v>0</v>
      </c>
      <c r="DT451" s="30" t="n">
        <f aca="false">IF(DT450&gt;0.1,DT449/DT450)</f>
        <v>0</v>
      </c>
      <c r="DU451" s="30" t="n">
        <f aca="false">IF(DU450&gt;0.1,DU449/DU450)</f>
        <v>0</v>
      </c>
      <c r="DV451" s="30" t="n">
        <f aca="false">IF(DV450&gt;0.1,DV449/DV450)</f>
        <v>0</v>
      </c>
      <c r="DW451" s="30" t="n">
        <f aca="false">IF(DW450&gt;0.1,DW449/DW450)</f>
        <v>0</v>
      </c>
      <c r="DX451" s="30" t="n">
        <f aca="false">IF(DX450&gt;0.1,DX449/DX450)</f>
        <v>0</v>
      </c>
      <c r="DY451" s="30" t="n">
        <f aca="false">IF(DY450&gt;0.1,DY449/DY450)</f>
        <v>0</v>
      </c>
      <c r="DZ451" s="30" t="n">
        <f aca="false">IF(DZ450&gt;0.1,DZ449/DZ450)</f>
        <v>0</v>
      </c>
      <c r="EA451" s="30" t="n">
        <f aca="false">IF(EA450&gt;0.1,EA449/EA450)</f>
        <v>0</v>
      </c>
      <c r="EB451" s="30" t="n">
        <f aca="false">IF(EB450&gt;0.1,EB449/EB450)</f>
        <v>0</v>
      </c>
      <c r="EC451" s="30" t="n">
        <f aca="false">IF(EC450&gt;0.1,EC449/EC450)</f>
        <v>0</v>
      </c>
      <c r="ED451" s="30" t="n">
        <f aca="false">IF(ED450&gt;0.1,ED449/ED450)</f>
        <v>0</v>
      </c>
      <c r="EE451" s="30" t="n">
        <f aca="false">IF(EE450&gt;0.1,EE449/EE450)</f>
        <v>0</v>
      </c>
      <c r="EF451" s="30" t="n">
        <f aca="false">IF(EF450&gt;0.1,EF449/EF450)</f>
        <v>0</v>
      </c>
      <c r="EG451" s="30" t="n">
        <f aca="false">IF(EG450&gt;0.1,EG449/EG450)</f>
        <v>0</v>
      </c>
      <c r="EH451" s="30" t="n">
        <f aca="false">IF(EH450&gt;0.1,EH449/EH450)</f>
        <v>0</v>
      </c>
      <c r="EI451" s="30" t="n">
        <f aca="false">IF(EI450&gt;0.1,EI449/EI450)</f>
        <v>0</v>
      </c>
      <c r="EJ451" s="30" t="n">
        <f aca="false">IF(EJ450&gt;0.1,EJ449/EJ450)</f>
        <v>0</v>
      </c>
      <c r="EK451" s="30" t="n">
        <f aca="false">IF(EK450&gt;0.1,EK449/EK450)</f>
        <v>0</v>
      </c>
      <c r="EL451" s="30" t="n">
        <f aca="false">IF(EL450&gt;0.1,EL449/EL450)</f>
        <v>0</v>
      </c>
    </row>
    <row r="453" customFormat="false" ht="15" hidden="false" customHeight="false" outlineLevel="0" collapsed="false">
      <c r="D453" s="27" t="s">
        <v>448</v>
      </c>
      <c r="F453" s="30" t="n">
        <f aca="false">MIN(G451:EL451)</f>
        <v>0</v>
      </c>
    </row>
    <row r="455" customFormat="false" ht="15" hidden="false" customHeight="false" outlineLevel="0" collapsed="false">
      <c r="B455" s="27" t="s">
        <v>127</v>
      </c>
    </row>
    <row r="456" customFormat="false" ht="15" hidden="false" customHeight="false" outlineLevel="0" collapsed="false">
      <c r="C456" s="27" t="s">
        <v>449</v>
      </c>
    </row>
    <row r="457" customFormat="false" ht="15" hidden="false" customHeight="false" outlineLevel="0" collapsed="false">
      <c r="C457" s="27" t="s">
        <v>450</v>
      </c>
    </row>
    <row r="458" customFormat="false" ht="15" hidden="false" customHeight="false" outlineLevel="0" collapsed="false">
      <c r="D458" s="27" t="s">
        <v>127</v>
      </c>
    </row>
    <row r="460" customFormat="false" ht="15" hidden="false" customHeight="false" outlineLevel="0" collapsed="false">
      <c r="B460" s="27" t="s">
        <v>126</v>
      </c>
    </row>
    <row r="461" customFormat="false" ht="15" hidden="false" customHeight="false" outlineLevel="0" collapsed="false">
      <c r="C461" s="27" t="s">
        <v>451</v>
      </c>
    </row>
    <row r="462" customFormat="false" ht="15" hidden="false" customHeight="false" outlineLevel="0" collapsed="false">
      <c r="C462" s="27" t="s">
        <v>452</v>
      </c>
    </row>
    <row r="463" customFormat="false" ht="15" hidden="false" customHeight="false" outlineLevel="0" collapsed="false">
      <c r="D463" s="27" t="s">
        <v>126</v>
      </c>
    </row>
    <row r="466" customFormat="false" ht="15" hidden="false" customHeight="false" outlineLevel="0" collapsed="false">
      <c r="A466" s="26" t="s">
        <v>453</v>
      </c>
    </row>
    <row r="468" customFormat="false" ht="15" hidden="false" customHeight="false" outlineLevel="0" collapsed="false">
      <c r="B468" s="27" t="s">
        <v>454</v>
      </c>
    </row>
    <row r="471" customFormat="false" ht="15" hidden="false" customHeight="false" outlineLevel="0" collapsed="false">
      <c r="B471" s="27" t="s">
        <v>455</v>
      </c>
    </row>
    <row r="475" customFormat="false" ht="15" hidden="false" customHeight="false" outlineLevel="0" collapsed="false">
      <c r="B475" s="27" t="s">
        <v>456</v>
      </c>
    </row>
    <row r="484" customFormat="false" ht="15" hidden="false" customHeight="false" outlineLevel="0" collapsed="false">
      <c r="A484" s="26" t="s">
        <v>457</v>
      </c>
    </row>
    <row r="485" customFormat="false" ht="15" hidden="false" customHeight="false" outlineLevel="0" collapsed="false">
      <c r="D485" s="27" t="s">
        <v>458</v>
      </c>
      <c r="E485" s="39" t="n">
        <v>0</v>
      </c>
    </row>
    <row r="486" customFormat="false" ht="15" hidden="false" customHeight="false" outlineLevel="0" collapsed="false">
      <c r="D486" s="27" t="s">
        <v>459</v>
      </c>
      <c r="E486" s="27" t="n">
        <f aca="false">MATCH(F23,$A45:$IV45)</f>
        <v>31</v>
      </c>
    </row>
    <row r="487" customFormat="false" ht="15" hidden="false" customHeight="false" outlineLevel="0" collapsed="false">
      <c r="D487" s="27" t="s">
        <v>460</v>
      </c>
      <c r="E487" s="39" t="n">
        <v>1</v>
      </c>
    </row>
    <row r="488" customFormat="false" ht="15" hidden="false" customHeight="false" outlineLevel="0" collapsed="false">
      <c r="D488" s="27" t="s">
        <v>461</v>
      </c>
      <c r="E488" s="27" t="n">
        <f aca="false">F24</f>
        <v>40</v>
      </c>
    </row>
    <row r="490" customFormat="false" ht="15" hidden="false" customHeight="false" outlineLevel="0" collapsed="false">
      <c r="D490" s="27" t="s">
        <v>196</v>
      </c>
      <c r="E490" s="27" t="n">
        <f aca="false">F24</f>
        <v>40</v>
      </c>
      <c r="F490" s="27" t="s">
        <v>462</v>
      </c>
      <c r="H490" s="30" t="n">
        <f aca="false">F110</f>
        <v>15</v>
      </c>
    </row>
  </sheetData>
  <conditionalFormatting sqref="G49:EL57">
    <cfRule type="expression" priority="2" aboveAverage="0" equalAverage="0" bottom="0" percent="0" rank="0" text="" dxfId="0">
      <formula>NOT(ISERROR(SEARCH("true",G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olour">
                <anchor moveWithCells="true" sizeWithCells="false">
                  <from>
                    <xdr:col>7</xdr:col>
                    <xdr:colOff>493200</xdr:colOff>
                    <xdr:row>4</xdr:row>
                    <xdr:rowOff>0</xdr:rowOff>
                  </from>
                  <to>
                    <xdr:col>9</xdr:col>
                    <xdr:colOff>24192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EBL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191160</xdr:colOff>
                    <xdr:row>14</xdr:row>
                    <xdr:rowOff>0</xdr:rowOff>
                  </from>
                  <to>
                    <xdr:col>8</xdr:col>
                    <xdr:colOff>60840</xdr:colOff>
                    <xdr:row>1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4" activeCellId="0" sqref="A34"/>
    </sheetView>
  </sheetViews>
  <sheetFormatPr defaultColWidth="11.53515625" defaultRowHeight="15" zeroHeight="false" outlineLevelRow="1" outlineLevelCol="0"/>
  <cols>
    <col collapsed="false" customWidth="true" hidden="false" outlineLevel="0" max="3" min="1" style="0" width="2.56"/>
    <col collapsed="false" customWidth="true" hidden="false" outlineLevel="0" max="4" min="4" style="0" width="44.13"/>
    <col collapsed="false" customWidth="true" hidden="false" outlineLevel="0" max="5" min="5" style="0" width="13.28"/>
    <col collapsed="false" customWidth="true" hidden="false" outlineLevel="0" max="39" min="6" style="0" width="13.41"/>
    <col collapsed="false" customWidth="true" hidden="true" outlineLevel="0" max="142" min="40" style="0" width="11.85"/>
    <col collapsed="false" customWidth="false" hidden="true" outlineLevel="0" max="16384" min="143" style="0" width="11.53"/>
  </cols>
  <sheetData>
    <row r="1" s="27" customFormat="true" ht="15" hidden="false" customHeight="false" outlineLevel="0" collapsed="false">
      <c r="A1" s="26"/>
    </row>
    <row r="2" s="27" customFormat="true" ht="15" hidden="false" customHeight="false" outlineLevel="0" collapsed="false">
      <c r="A2" s="26"/>
      <c r="F2" s="27" t="n">
        <v>2015</v>
      </c>
      <c r="G2" s="27" t="n">
        <f aca="false">F2+1</f>
        <v>2016</v>
      </c>
      <c r="H2" s="27" t="n">
        <f aca="false">G2+1</f>
        <v>2017</v>
      </c>
      <c r="I2" s="27" t="n">
        <f aca="false">H2+1</f>
        <v>2018</v>
      </c>
      <c r="J2" s="27" t="n">
        <f aca="false">I2+1</f>
        <v>2019</v>
      </c>
      <c r="K2" s="27" t="n">
        <f aca="false">J2+1</f>
        <v>2020</v>
      </c>
      <c r="L2" s="27" t="n">
        <f aca="false">K2+1</f>
        <v>2021</v>
      </c>
      <c r="M2" s="27" t="n">
        <f aca="false">L2+1</f>
        <v>2022</v>
      </c>
      <c r="N2" s="27" t="n">
        <f aca="false">M2+1</f>
        <v>2023</v>
      </c>
      <c r="O2" s="27" t="n">
        <f aca="false">N2+1</f>
        <v>2024</v>
      </c>
      <c r="P2" s="27" t="n">
        <f aca="false">O2+1</f>
        <v>2025</v>
      </c>
      <c r="Q2" s="27" t="n">
        <f aca="false">P2+1</f>
        <v>2026</v>
      </c>
      <c r="R2" s="27" t="n">
        <f aca="false">Q2+1</f>
        <v>2027</v>
      </c>
      <c r="S2" s="27" t="n">
        <f aca="false">R2+1</f>
        <v>2028</v>
      </c>
      <c r="T2" s="27" t="n">
        <f aca="false">S2+1</f>
        <v>2029</v>
      </c>
      <c r="U2" s="27" t="n">
        <f aca="false">T2+1</f>
        <v>2030</v>
      </c>
      <c r="V2" s="27" t="n">
        <f aca="false">U2+1</f>
        <v>2031</v>
      </c>
      <c r="W2" s="27" t="n">
        <f aca="false">V2+1</f>
        <v>2032</v>
      </c>
      <c r="X2" s="27" t="n">
        <f aca="false">W2+1</f>
        <v>2033</v>
      </c>
      <c r="Y2" s="27" t="n">
        <f aca="false">X2+1</f>
        <v>2034</v>
      </c>
      <c r="Z2" s="27" t="n">
        <f aca="false">Y2+1</f>
        <v>2035</v>
      </c>
      <c r="AA2" s="27" t="n">
        <f aca="false">Z2+1</f>
        <v>2036</v>
      </c>
      <c r="AB2" s="27" t="n">
        <f aca="false">AA2+1</f>
        <v>2037</v>
      </c>
      <c r="AC2" s="27" t="n">
        <f aca="false">AB2+1</f>
        <v>2038</v>
      </c>
      <c r="AD2" s="27" t="n">
        <f aca="false">AC2+1</f>
        <v>2039</v>
      </c>
      <c r="AE2" s="27" t="n">
        <f aca="false">AD2+1</f>
        <v>2040</v>
      </c>
      <c r="AF2" s="27" t="n">
        <f aca="false">AE2+1</f>
        <v>2041</v>
      </c>
      <c r="AG2" s="27" t="n">
        <f aca="false">AF2+1</f>
        <v>2042</v>
      </c>
      <c r="AH2" s="27" t="n">
        <f aca="false">AG2+1</f>
        <v>2043</v>
      </c>
      <c r="AI2" s="27" t="n">
        <f aca="false">AH2+1</f>
        <v>2044</v>
      </c>
      <c r="AJ2" s="27" t="n">
        <f aca="false">AI2+1</f>
        <v>2045</v>
      </c>
      <c r="AK2" s="27" t="n">
        <f aca="false">AJ2+1</f>
        <v>2046</v>
      </c>
      <c r="AL2" s="27" t="n">
        <f aca="false">AK2+1</f>
        <v>2047</v>
      </c>
      <c r="AM2" s="27" t="n">
        <f aca="false">AL2+1</f>
        <v>2048</v>
      </c>
    </row>
    <row r="3" s="27" customFormat="true" ht="15" hidden="false" customHeight="false" outlineLevel="1" collapsed="false">
      <c r="A3" s="26"/>
      <c r="D3" s="27" t="s">
        <v>348</v>
      </c>
      <c r="F3" s="48" t="n">
        <f aca="false">SUMIF('Financial Model'!$47:$47,F$2,'Financial Model'!$A299:$IV299)</f>
        <v>-233138.619855439</v>
      </c>
      <c r="G3" s="48" t="n">
        <f aca="false">SUMIF('Financial Model'!$47:$47,G$2,'Financial Model'!$A299:$IV299)</f>
        <v>-340689.527287771</v>
      </c>
      <c r="H3" s="48" t="n">
        <f aca="false">SUMIF('Financial Model'!$47:$47,H$2,'Financial Model'!$A299:$IV299)</f>
        <v>-271344.403153578</v>
      </c>
      <c r="I3" s="48" t="n">
        <f aca="false">SUMIF('Financial Model'!$47:$47,I$2,'Financial Model'!$A299:$IV299)</f>
        <v>-54827.4497032119</v>
      </c>
      <c r="J3" s="48" t="n">
        <f aca="false">SUMIF('Financial Model'!$47:$47,J$2,'Financial Model'!$A299:$IV299)</f>
        <v>0</v>
      </c>
      <c r="K3" s="48" t="n">
        <f aca="false">SUMIF('Financial Model'!$47:$47,K$2,'Financial Model'!$A299:$IV299)</f>
        <v>0</v>
      </c>
      <c r="L3" s="48" t="n">
        <f aca="false">SUMIF('Financial Model'!$47:$47,L$2,'Financial Model'!$A299:$IV299)</f>
        <v>0</v>
      </c>
      <c r="M3" s="48" t="n">
        <f aca="false">SUMIF('Financial Model'!$47:$47,M$2,'Financial Model'!$A299:$IV299)</f>
        <v>0</v>
      </c>
      <c r="N3" s="48" t="n">
        <f aca="false">SUMIF('Financial Model'!$47:$47,N$2,'Financial Model'!$A299:$IV299)</f>
        <v>0</v>
      </c>
      <c r="O3" s="48" t="n">
        <f aca="false">SUMIF('Financial Model'!$47:$47,O$2,'Financial Model'!$A299:$IV299)</f>
        <v>0</v>
      </c>
      <c r="P3" s="48" t="n">
        <f aca="false">SUMIF('Financial Model'!$47:$47,P$2,'Financial Model'!$A299:$IV299)</f>
        <v>0</v>
      </c>
      <c r="Q3" s="48" t="n">
        <f aca="false">SUMIF('Financial Model'!$47:$47,Q$2,'Financial Model'!$A299:$IV299)</f>
        <v>0</v>
      </c>
      <c r="R3" s="48" t="n">
        <f aca="false">SUMIF('Financial Model'!$47:$47,R$2,'Financial Model'!$A299:$IV299)</f>
        <v>0</v>
      </c>
      <c r="S3" s="48" t="n">
        <f aca="false">SUMIF('Financial Model'!$47:$47,S$2,'Financial Model'!$A299:$IV299)</f>
        <v>0</v>
      </c>
      <c r="T3" s="48" t="n">
        <f aca="false">SUMIF('Financial Model'!$47:$47,T$2,'Financial Model'!$A299:$IV299)</f>
        <v>0</v>
      </c>
      <c r="U3" s="48" t="n">
        <f aca="false">SUMIF('Financial Model'!$47:$47,U$2,'Financial Model'!$A299:$IV299)</f>
        <v>0</v>
      </c>
      <c r="V3" s="48" t="n">
        <f aca="false">SUMIF('Financial Model'!$47:$47,V$2,'Financial Model'!$A299:$IV299)</f>
        <v>0</v>
      </c>
      <c r="W3" s="48" t="n">
        <f aca="false">SUMIF('Financial Model'!$47:$47,W$2,'Financial Model'!$A299:$IV299)</f>
        <v>0</v>
      </c>
      <c r="X3" s="48" t="n">
        <f aca="false">SUMIF('Financial Model'!$47:$47,X$2,'Financial Model'!$A299:$IV299)</f>
        <v>0</v>
      </c>
      <c r="Y3" s="48" t="n">
        <f aca="false">SUMIF('Financial Model'!$47:$47,Y$2,'Financial Model'!$A299:$IV299)</f>
        <v>0</v>
      </c>
      <c r="Z3" s="48" t="n">
        <f aca="false">SUMIF('Financial Model'!$47:$47,Z$2,'Financial Model'!$A299:$IV299)</f>
        <v>0</v>
      </c>
      <c r="AA3" s="48" t="n">
        <f aca="false">SUMIF('Financial Model'!$47:$47,AA$2,'Financial Model'!$A299:$IV299)</f>
        <v>0</v>
      </c>
      <c r="AB3" s="48" t="n">
        <f aca="false">SUMIF('Financial Model'!$47:$47,AB$2,'Financial Model'!$A299:$IV299)</f>
        <v>0</v>
      </c>
      <c r="AC3" s="48" t="n">
        <f aca="false">SUMIF('Financial Model'!$47:$47,AC$2,'Financial Model'!$A299:$IV299)</f>
        <v>0</v>
      </c>
      <c r="AD3" s="48" t="n">
        <f aca="false">SUMIF('Financial Model'!$47:$47,AD$2,'Financial Model'!$A299:$IV299)</f>
        <v>0</v>
      </c>
      <c r="AE3" s="48" t="n">
        <f aca="false">SUMIF('Financial Model'!$47:$47,AE$2,'Financial Model'!$A299:$IV299)</f>
        <v>0</v>
      </c>
      <c r="AF3" s="48" t="n">
        <f aca="false">SUMIF('Financial Model'!$47:$47,AF$2,'Financial Model'!$A299:$IV299)</f>
        <v>0</v>
      </c>
      <c r="AG3" s="48" t="n">
        <f aca="false">SUMIF('Financial Model'!$47:$47,AG$2,'Financial Model'!$A299:$IV299)</f>
        <v>0</v>
      </c>
      <c r="AH3" s="48" t="n">
        <f aca="false">SUMIF('Financial Model'!$47:$47,AH$2,'Financial Model'!$A299:$IV299)</f>
        <v>0</v>
      </c>
      <c r="AI3" s="48" t="n">
        <f aca="false">SUMIF('Financial Model'!$47:$47,AI$2,'Financial Model'!$A299:$IV299)</f>
        <v>0</v>
      </c>
      <c r="AJ3" s="48" t="n">
        <f aca="false">SUMIF('Financial Model'!$47:$47,AJ$2,'Financial Model'!$A299:$IV299)</f>
        <v>0</v>
      </c>
      <c r="AK3" s="48" t="n">
        <f aca="false">SUMIF('Financial Model'!$47:$47,AK$2,'Financial Model'!$A299:$IV299)</f>
        <v>0</v>
      </c>
      <c r="AL3" s="48" t="n">
        <f aca="false">SUMIF('Financial Model'!$47:$47,AL$2,'Financial Model'!$A299:$IV299)</f>
        <v>0</v>
      </c>
      <c r="AM3" s="48" t="n">
        <f aca="false">SUMIF('Financial Model'!$47:$47,AM$2,'Financial Model'!$A299:$IV299)</f>
        <v>0</v>
      </c>
    </row>
    <row r="4" s="27" customFormat="true" ht="15" hidden="false" customHeight="false" outlineLevel="1" collapsed="false">
      <c r="A4" s="26"/>
      <c r="D4" s="27" t="s">
        <v>349</v>
      </c>
      <c r="F4" s="48" t="n">
        <f aca="false">SUMIF('Financial Model'!$47:$47,F$2,'Financial Model'!$A300:$IV300)</f>
        <v>0</v>
      </c>
      <c r="G4" s="48" t="n">
        <f aca="false">SUMIF('Financial Model'!$47:$47,G$2,'Financial Model'!$A300:$IV300)</f>
        <v>0</v>
      </c>
      <c r="H4" s="48" t="n">
        <f aca="false">SUMIF('Financial Model'!$47:$47,H$2,'Financial Model'!$A300:$IV300)</f>
        <v>0</v>
      </c>
      <c r="I4" s="48" t="n">
        <f aca="false">SUMIF('Financial Model'!$47:$47,I$2,'Financial Model'!$A300:$IV300)</f>
        <v>45222.821354503</v>
      </c>
      <c r="J4" s="48" t="n">
        <f aca="false">SUMIF('Financial Model'!$47:$47,J$2,'Financial Model'!$A300:$IV300)</f>
        <v>89876.2310085094</v>
      </c>
      <c r="K4" s="48" t="n">
        <f aca="false">SUMIF('Financial Model'!$47:$47,K$2,'Financial Model'!$A300:$IV300)</f>
        <v>90354.743317304</v>
      </c>
      <c r="L4" s="48" t="n">
        <f aca="false">SUMIF('Financial Model'!$47:$47,L$2,'Financial Model'!$A300:$IV300)</f>
        <v>90350.3673578599</v>
      </c>
      <c r="M4" s="48" t="n">
        <f aca="false">SUMIF('Financial Model'!$47:$47,M$2,'Financial Model'!$A300:$IV300)</f>
        <v>90603.5882672004</v>
      </c>
      <c r="N4" s="48" t="n">
        <f aca="false">SUMIF('Financial Model'!$47:$47,N$2,'Financial Model'!$A300:$IV300)</f>
        <v>90868.07155977</v>
      </c>
      <c r="O4" s="48" t="n">
        <f aca="false">SUMIF('Financial Model'!$47:$47,O$2,'Financial Model'!$A300:$IV300)</f>
        <v>91393.7172230562</v>
      </c>
      <c r="P4" s="48" t="n">
        <f aca="false">SUMIF('Financial Model'!$47:$47,P$2,'Financial Model'!$A300:$IV300)</f>
        <v>91432.3755242343</v>
      </c>
      <c r="Q4" s="48" t="n">
        <f aca="false">SUMIF('Financial Model'!$47:$47,Q$2,'Financial Model'!$A300:$IV300)</f>
        <v>91733.0010285445</v>
      </c>
      <c r="R4" s="48" t="n">
        <f aca="false">SUMIF('Financial Model'!$47:$47,R$2,'Financial Model'!$A300:$IV300)</f>
        <v>92046.499265559</v>
      </c>
      <c r="S4" s="48" t="n">
        <f aca="false">SUMIF('Financial Model'!$47:$47,S$2,'Financial Model'!$A300:$IV300)</f>
        <v>92626.1511220319</v>
      </c>
      <c r="T4" s="48" t="n">
        <f aca="false">SUMIF('Financial Model'!$47:$47,T$2,'Financial Model'!$A300:$IV300)</f>
        <v>92713.8618606288</v>
      </c>
      <c r="U4" s="48" t="n">
        <f aca="false">SUMIF('Financial Model'!$47:$47,U$2,'Financial Model'!$A300:$IV300)</f>
        <v>93068.6334556529</v>
      </c>
      <c r="V4" s="48" t="n">
        <f aca="false">SUMIF('Financial Model'!$47:$47,V$2,'Financial Model'!$A300:$IV300)</f>
        <v>93438.0930207177</v>
      </c>
      <c r="W4" s="48" t="n">
        <f aca="false">SUMIF('Financial Model'!$47:$47,W$2,'Financial Model'!$A300:$IV300)</f>
        <v>94079.5068186451</v>
      </c>
      <c r="X4" s="48" t="n">
        <f aca="false">SUMIF('Financial Model'!$47:$47,X$2,'Financial Model'!$A300:$IV300)</f>
        <v>94223.0453102718</v>
      </c>
      <c r="Y4" s="48" t="n">
        <f aca="false">SUMIF('Financial Model'!$47:$47,Y$2,'Financial Model'!$A300:$IV300)</f>
        <v>94639.5599016678</v>
      </c>
      <c r="Z4" s="48" t="n">
        <f aca="false">SUMIF('Financial Model'!$47:$47,Z$2,'Financial Model'!$A300:$IV300)</f>
        <v>95072.8070478784</v>
      </c>
      <c r="AA4" s="48" t="n">
        <f aca="false">SUMIF('Financial Model'!$47:$47,AA$2,'Financial Model'!$A300:$IV300)</f>
        <v>95784.7274504005</v>
      </c>
      <c r="AB4" s="48" t="n">
        <f aca="false">SUMIF('Financial Model'!$47:$47,AB$2,'Financial Model'!$A300:$IV300)</f>
        <v>95991.7159265159</v>
      </c>
      <c r="AC4" s="48" t="n">
        <f aca="false">SUMIF('Financial Model'!$47:$47,AC$2,'Financial Model'!$A300:$IV300)</f>
        <v>96478.527783362</v>
      </c>
      <c r="AD4" s="48" t="n">
        <f aca="false">SUMIF('Financial Model'!$47:$47,AD$2,'Financial Model'!$A300:$IV300)</f>
        <v>96984.3733921546</v>
      </c>
      <c r="AE4" s="48" t="n">
        <f aca="false">SUMIF('Financial Model'!$47:$47,AE$2,'Financial Model'!$A300:$IV300)</f>
        <v>97776.6521864801</v>
      </c>
      <c r="AF4" s="48" t="n">
        <f aca="false">SUMIF('Financial Model'!$47:$47,AF$2,'Financial Model'!$A300:$IV300)</f>
        <v>98055.6598218656</v>
      </c>
      <c r="AG4" s="48" t="n">
        <f aca="false">SUMIF('Financial Model'!$47:$47,AG$2,'Financial Model'!$A300:$IV300)</f>
        <v>98622.3942109509</v>
      </c>
      <c r="AH4" s="48" t="n">
        <f aca="false">SUMIF('Financial Model'!$47:$47,AH$2,'Financial Model'!$A300:$IV300)</f>
        <v>49122.7477980238</v>
      </c>
      <c r="AI4" s="48" t="n">
        <f aca="false">SUMIF('Financial Model'!$47:$47,AI$2,'Financial Model'!$A300:$IV300)</f>
        <v>0</v>
      </c>
      <c r="AJ4" s="48" t="n">
        <f aca="false">SUMIF('Financial Model'!$47:$47,AJ$2,'Financial Model'!$A300:$IV300)</f>
        <v>0</v>
      </c>
      <c r="AK4" s="48" t="n">
        <f aca="false">SUMIF('Financial Model'!$47:$47,AK$2,'Financial Model'!$A300:$IV300)</f>
        <v>0</v>
      </c>
      <c r="AL4" s="48" t="n">
        <f aca="false">SUMIF('Financial Model'!$47:$47,AL$2,'Financial Model'!$A300:$IV300)</f>
        <v>0</v>
      </c>
      <c r="AM4" s="48" t="n">
        <f aca="false">SUMIF('Financial Model'!$47:$47,AM$2,'Financial Model'!$A300:$IV300)</f>
        <v>0</v>
      </c>
    </row>
    <row r="5" s="27" customFormat="true" ht="15" hidden="false" customHeight="false" outlineLevel="0" collapsed="false">
      <c r="A5" s="26"/>
      <c r="D5" s="27" t="s">
        <v>350</v>
      </c>
      <c r="F5" s="48" t="n">
        <f aca="false">SUMIF('Financial Model'!$47:$47,F$2,'Financial Model'!$A301:$IV301)</f>
        <v>-233138.619855439</v>
      </c>
      <c r="G5" s="48" t="n">
        <f aca="false">SUMIF('Financial Model'!$47:$47,G$2,'Financial Model'!$A301:$IV301)</f>
        <v>-340689.527287771</v>
      </c>
      <c r="H5" s="48" t="n">
        <f aca="false">SUMIF('Financial Model'!$47:$47,H$2,'Financial Model'!$A301:$IV301)</f>
        <v>-271344.403153578</v>
      </c>
      <c r="I5" s="48" t="n">
        <f aca="false">SUMIF('Financial Model'!$47:$47,I$2,'Financial Model'!$A301:$IV301)</f>
        <v>-9604.62834870896</v>
      </c>
      <c r="J5" s="48" t="n">
        <f aca="false">SUMIF('Financial Model'!$47:$47,J$2,'Financial Model'!$A301:$IV301)</f>
        <v>89876.2310085094</v>
      </c>
      <c r="K5" s="48" t="n">
        <f aca="false">SUMIF('Financial Model'!$47:$47,K$2,'Financial Model'!$A301:$IV301)</f>
        <v>90354.743317304</v>
      </c>
      <c r="L5" s="48" t="n">
        <f aca="false">SUMIF('Financial Model'!$47:$47,L$2,'Financial Model'!$A301:$IV301)</f>
        <v>90350.3673578599</v>
      </c>
      <c r="M5" s="48" t="n">
        <f aca="false">SUMIF('Financial Model'!$47:$47,M$2,'Financial Model'!$A301:$IV301)</f>
        <v>90603.5882672004</v>
      </c>
      <c r="N5" s="48" t="n">
        <f aca="false">SUMIF('Financial Model'!$47:$47,N$2,'Financial Model'!$A301:$IV301)</f>
        <v>90868.07155977</v>
      </c>
      <c r="O5" s="48" t="n">
        <f aca="false">SUMIF('Financial Model'!$47:$47,O$2,'Financial Model'!$A301:$IV301)</f>
        <v>91393.7172230562</v>
      </c>
      <c r="P5" s="48" t="n">
        <f aca="false">SUMIF('Financial Model'!$47:$47,P$2,'Financial Model'!$A301:$IV301)</f>
        <v>91432.3755242343</v>
      </c>
      <c r="Q5" s="48" t="n">
        <f aca="false">SUMIF('Financial Model'!$47:$47,Q$2,'Financial Model'!$A301:$IV301)</f>
        <v>91733.0010285445</v>
      </c>
      <c r="R5" s="48" t="n">
        <f aca="false">SUMIF('Financial Model'!$47:$47,R$2,'Financial Model'!$A301:$IV301)</f>
        <v>92046.499265559</v>
      </c>
      <c r="S5" s="48" t="n">
        <f aca="false">SUMIF('Financial Model'!$47:$47,S$2,'Financial Model'!$A301:$IV301)</f>
        <v>92626.1511220319</v>
      </c>
      <c r="T5" s="48" t="n">
        <f aca="false">SUMIF('Financial Model'!$47:$47,T$2,'Financial Model'!$A301:$IV301)</f>
        <v>92713.8618606288</v>
      </c>
      <c r="U5" s="48" t="n">
        <f aca="false">SUMIF('Financial Model'!$47:$47,U$2,'Financial Model'!$A301:$IV301)</f>
        <v>93068.6334556529</v>
      </c>
      <c r="V5" s="48" t="n">
        <f aca="false">SUMIF('Financial Model'!$47:$47,V$2,'Financial Model'!$A301:$IV301)</f>
        <v>93438.0930207177</v>
      </c>
      <c r="W5" s="48" t="n">
        <f aca="false">SUMIF('Financial Model'!$47:$47,W$2,'Financial Model'!$A301:$IV301)</f>
        <v>94079.5068186451</v>
      </c>
      <c r="X5" s="48" t="n">
        <f aca="false">SUMIF('Financial Model'!$47:$47,X$2,'Financial Model'!$A301:$IV301)</f>
        <v>94223.0453102718</v>
      </c>
      <c r="Y5" s="48" t="n">
        <f aca="false">SUMIF('Financial Model'!$47:$47,Y$2,'Financial Model'!$A301:$IV301)</f>
        <v>94639.5599016678</v>
      </c>
      <c r="Z5" s="48" t="n">
        <f aca="false">SUMIF('Financial Model'!$47:$47,Z$2,'Financial Model'!$A301:$IV301)</f>
        <v>95072.8070478784</v>
      </c>
      <c r="AA5" s="48" t="n">
        <f aca="false">SUMIF('Financial Model'!$47:$47,AA$2,'Financial Model'!$A301:$IV301)</f>
        <v>95784.7274504005</v>
      </c>
      <c r="AB5" s="48" t="n">
        <f aca="false">SUMIF('Financial Model'!$47:$47,AB$2,'Financial Model'!$A301:$IV301)</f>
        <v>95991.7159265159</v>
      </c>
      <c r="AC5" s="48" t="n">
        <f aca="false">SUMIF('Financial Model'!$47:$47,AC$2,'Financial Model'!$A301:$IV301)</f>
        <v>96478.527783362</v>
      </c>
      <c r="AD5" s="48" t="n">
        <f aca="false">SUMIF('Financial Model'!$47:$47,AD$2,'Financial Model'!$A301:$IV301)</f>
        <v>96984.3733921546</v>
      </c>
      <c r="AE5" s="48" t="n">
        <f aca="false">SUMIF('Financial Model'!$47:$47,AE$2,'Financial Model'!$A301:$IV301)</f>
        <v>97776.6521864801</v>
      </c>
      <c r="AF5" s="48" t="n">
        <f aca="false">SUMIF('Financial Model'!$47:$47,AF$2,'Financial Model'!$A301:$IV301)</f>
        <v>98055.6598218656</v>
      </c>
      <c r="AG5" s="48" t="n">
        <f aca="false">SUMIF('Financial Model'!$47:$47,AG$2,'Financial Model'!$A301:$IV301)</f>
        <v>98622.3942109509</v>
      </c>
      <c r="AH5" s="48" t="n">
        <f aca="false">SUMIF('Financial Model'!$47:$47,AH$2,'Financial Model'!$A301:$IV301)</f>
        <v>49122.7477980238</v>
      </c>
      <c r="AI5" s="48" t="n">
        <f aca="false">SUMIF('Financial Model'!$47:$47,AI$2,'Financial Model'!$A301:$IV301)</f>
        <v>0</v>
      </c>
      <c r="AJ5" s="48" t="n">
        <f aca="false">SUMIF('Financial Model'!$47:$47,AJ$2,'Financial Model'!$A301:$IV301)</f>
        <v>0</v>
      </c>
      <c r="AK5" s="48" t="n">
        <f aca="false">SUMIF('Financial Model'!$47:$47,AK$2,'Financial Model'!$A301:$IV301)</f>
        <v>0</v>
      </c>
      <c r="AL5" s="48" t="n">
        <f aca="false">SUMIF('Financial Model'!$47:$47,AL$2,'Financial Model'!$A301:$IV301)</f>
        <v>0</v>
      </c>
      <c r="AM5" s="48" t="n">
        <f aca="false">SUMIF('Financial Model'!$47:$47,AM$2,'Financial Model'!$A301:$IV301)</f>
        <v>0</v>
      </c>
    </row>
    <row r="6" s="27" customFormat="true" ht="15" hidden="false" customHeight="false" outlineLevel="0" collapsed="false">
      <c r="A6" s="26"/>
    </row>
    <row r="7" s="27" customFormat="true" ht="15" hidden="false" customHeight="false" outlineLevel="0" collapsed="false">
      <c r="A7" s="26"/>
      <c r="J7" s="40"/>
    </row>
    <row r="8" s="27" customFormat="true" ht="15" hidden="false" customHeight="false" outlineLevel="0" collapsed="false">
      <c r="A8" s="26"/>
      <c r="D8" s="27" t="s">
        <v>463</v>
      </c>
      <c r="E8" s="40" t="n">
        <f aca="false">'Financial Model'!F303</f>
        <v>0.0746385600554964</v>
      </c>
      <c r="F8" s="27" t="s">
        <v>176</v>
      </c>
      <c r="G8" s="27" t="n">
        <f aca="false">'Financial Model'!F26</f>
        <v>25</v>
      </c>
      <c r="H8" s="27" t="s">
        <v>196</v>
      </c>
      <c r="J8" s="27" t="n">
        <f aca="false">'Financial Model'!F24</f>
        <v>40</v>
      </c>
      <c r="L8" s="27" t="s">
        <v>90</v>
      </c>
      <c r="N8" s="27" t="n">
        <f aca="false">'Financial Model'!F5</f>
        <v>128</v>
      </c>
    </row>
    <row r="9" s="27" customFormat="true" ht="15" hidden="false" customHeight="false" outlineLevel="0" collapsed="false">
      <c r="A9" s="26"/>
    </row>
    <row r="10" s="27" customFormat="true" ht="15" hidden="false" customHeight="false" outlineLevel="0" collapsed="false">
      <c r="A10" s="26"/>
    </row>
    <row r="11" customFormat="false" ht="15" hidden="false" customHeight="false" outlineLevel="0" collapsed="false">
      <c r="C11" s="0" t="s">
        <v>426</v>
      </c>
      <c r="F11" s="0" t="n">
        <f aca="false">YEAR('Financial Model'!F25)</f>
        <v>2018</v>
      </c>
      <c r="G11" s="0" t="n">
        <f aca="false">F11+1</f>
        <v>2019</v>
      </c>
      <c r="H11" s="0" t="n">
        <f aca="false">G11+1</f>
        <v>2020</v>
      </c>
      <c r="I11" s="0" t="n">
        <f aca="false">H11+1</f>
        <v>2021</v>
      </c>
      <c r="J11" s="0" t="n">
        <f aca="false">I11+1</f>
        <v>2022</v>
      </c>
      <c r="K11" s="0" t="n">
        <f aca="false">J11+1</f>
        <v>2023</v>
      </c>
      <c r="L11" s="0" t="n">
        <f aca="false">K11+1</f>
        <v>2024</v>
      </c>
      <c r="M11" s="0" t="n">
        <f aca="false">L11+1</f>
        <v>2025</v>
      </c>
      <c r="N11" s="0" t="n">
        <f aca="false">M11+1</f>
        <v>2026</v>
      </c>
      <c r="O11" s="0" t="n">
        <f aca="false">N11+1</f>
        <v>2027</v>
      </c>
      <c r="P11" s="0" t="n">
        <f aca="false">O11+1</f>
        <v>2028</v>
      </c>
      <c r="Q11" s="0" t="n">
        <f aca="false">P11+1</f>
        <v>2029</v>
      </c>
      <c r="R11" s="0" t="n">
        <f aca="false">Q11+1</f>
        <v>2030</v>
      </c>
      <c r="S11" s="0" t="n">
        <f aca="false">R11+1</f>
        <v>2031</v>
      </c>
      <c r="T11" s="0" t="n">
        <f aca="false">S11+1</f>
        <v>2032</v>
      </c>
      <c r="U11" s="0" t="n">
        <f aca="false">T11+1</f>
        <v>2033</v>
      </c>
      <c r="V11" s="0" t="n">
        <f aca="false">U11+1</f>
        <v>2034</v>
      </c>
      <c r="W11" s="0" t="n">
        <f aca="false">V11+1</f>
        <v>2035</v>
      </c>
      <c r="X11" s="0" t="n">
        <f aca="false">W11+1</f>
        <v>2036</v>
      </c>
      <c r="Y11" s="0" t="n">
        <f aca="false">X11+1</f>
        <v>2037</v>
      </c>
      <c r="Z11" s="0" t="n">
        <f aca="false">Y11+1</f>
        <v>2038</v>
      </c>
      <c r="AA11" s="0" t="n">
        <f aca="false">Z11+1</f>
        <v>2039</v>
      </c>
      <c r="AB11" s="0" t="n">
        <f aca="false">AA11+1</f>
        <v>2040</v>
      </c>
      <c r="AC11" s="0" t="n">
        <f aca="false">AB11+1</f>
        <v>2041</v>
      </c>
      <c r="AD11" s="0" t="n">
        <f aca="false">AC11+1</f>
        <v>2042</v>
      </c>
      <c r="AE11" s="0" t="n">
        <f aca="false">AD11+1</f>
        <v>2043</v>
      </c>
      <c r="AF11" s="0" t="n">
        <f aca="false">AE11+1</f>
        <v>2044</v>
      </c>
      <c r="AG11" s="0" t="n">
        <f aca="false">AF11+1</f>
        <v>2045</v>
      </c>
      <c r="AH11" s="0" t="n">
        <f aca="false">AG11+1</f>
        <v>2046</v>
      </c>
      <c r="AI11" s="0" t="n">
        <f aca="false">AH11+1</f>
        <v>2047</v>
      </c>
      <c r="AJ11" s="0" t="n">
        <f aca="false">AI11+1</f>
        <v>2048</v>
      </c>
      <c r="AK11" s="0" t="n">
        <f aca="false">AJ11+1</f>
        <v>2049</v>
      </c>
      <c r="AL11" s="0" t="n">
        <f aca="false">AK11+1</f>
        <v>2050</v>
      </c>
      <c r="AM11" s="0" t="n">
        <f aca="false">AL11+1</f>
        <v>2051</v>
      </c>
    </row>
    <row r="12" customFormat="false" ht="15" hidden="false" customHeight="false" outlineLevel="0" collapsed="false">
      <c r="D12" s="0" t="s">
        <v>291</v>
      </c>
      <c r="F12" s="24" t="n">
        <f aca="false">SUMIF('Financial Model'!$3:$3,'Annual Cash Flow'!F$11,'Financial Model'!$A228:$IV228)</f>
        <v>45168.2191780822</v>
      </c>
      <c r="G12" s="24" t="n">
        <f aca="false">SUMIF('Financial Model'!$3:$3,'Annual Cash Flow'!G$11,'Financial Model'!$A228:$IV228)</f>
        <v>89600</v>
      </c>
      <c r="H12" s="24" t="n">
        <f aca="false">SUMIF('Financial Model'!$3:$3,'Annual Cash Flow'!H$11,'Financial Model'!$A228:$IV228)</f>
        <v>89845.4794520548</v>
      </c>
      <c r="I12" s="24" t="n">
        <f aca="false">SUMIF('Financial Model'!$3:$3,'Annual Cash Flow'!I$11,'Financial Model'!$A228:$IV228)</f>
        <v>89600</v>
      </c>
      <c r="J12" s="24" t="n">
        <f aca="false">SUMIF('Financial Model'!$3:$3,'Annual Cash Flow'!J$11,'Financial Model'!$A228:$IV228)</f>
        <v>89600</v>
      </c>
      <c r="K12" s="24" t="n">
        <f aca="false">SUMIF('Financial Model'!$3:$3,'Annual Cash Flow'!K$11,'Financial Model'!$A228:$IV228)</f>
        <v>89600</v>
      </c>
      <c r="L12" s="24" t="n">
        <f aca="false">SUMIF('Financial Model'!$3:$3,'Annual Cash Flow'!L$11,'Financial Model'!$A228:$IV228)</f>
        <v>89845.4794520548</v>
      </c>
      <c r="M12" s="24" t="n">
        <f aca="false">SUMIF('Financial Model'!$3:$3,'Annual Cash Flow'!M$11,'Financial Model'!$A228:$IV228)</f>
        <v>89600</v>
      </c>
      <c r="N12" s="24" t="n">
        <f aca="false">SUMIF('Financial Model'!$3:$3,'Annual Cash Flow'!N$11,'Financial Model'!$A228:$IV228)</f>
        <v>89600</v>
      </c>
      <c r="O12" s="24" t="n">
        <f aca="false">SUMIF('Financial Model'!$3:$3,'Annual Cash Flow'!O$11,'Financial Model'!$A228:$IV228)</f>
        <v>89600</v>
      </c>
      <c r="P12" s="24" t="n">
        <f aca="false">SUMIF('Financial Model'!$3:$3,'Annual Cash Flow'!P$11,'Financial Model'!$A228:$IV228)</f>
        <v>89845.4794520548</v>
      </c>
      <c r="Q12" s="24" t="n">
        <f aca="false">SUMIF('Financial Model'!$3:$3,'Annual Cash Flow'!Q$11,'Financial Model'!$A228:$IV228)</f>
        <v>89600</v>
      </c>
      <c r="R12" s="24" t="n">
        <f aca="false">SUMIF('Financial Model'!$3:$3,'Annual Cash Flow'!R$11,'Financial Model'!$A228:$IV228)</f>
        <v>89600</v>
      </c>
      <c r="S12" s="24" t="n">
        <f aca="false">SUMIF('Financial Model'!$3:$3,'Annual Cash Flow'!S$11,'Financial Model'!$A228:$IV228)</f>
        <v>89600</v>
      </c>
      <c r="T12" s="24" t="n">
        <f aca="false">SUMIF('Financial Model'!$3:$3,'Annual Cash Flow'!T$11,'Financial Model'!$A228:$IV228)</f>
        <v>89845.4794520548</v>
      </c>
      <c r="U12" s="24" t="n">
        <f aca="false">SUMIF('Financial Model'!$3:$3,'Annual Cash Flow'!U$11,'Financial Model'!$A228:$IV228)</f>
        <v>89600</v>
      </c>
      <c r="V12" s="24" t="n">
        <f aca="false">SUMIF('Financial Model'!$3:$3,'Annual Cash Flow'!V$11,'Financial Model'!$A228:$IV228)</f>
        <v>89600</v>
      </c>
      <c r="W12" s="24" t="n">
        <f aca="false">SUMIF('Financial Model'!$3:$3,'Annual Cash Flow'!W$11,'Financial Model'!$A228:$IV228)</f>
        <v>89600</v>
      </c>
      <c r="X12" s="24" t="n">
        <f aca="false">SUMIF('Financial Model'!$3:$3,'Annual Cash Flow'!X$11,'Financial Model'!$A228:$IV228)</f>
        <v>89845.4794520548</v>
      </c>
      <c r="Y12" s="24" t="n">
        <f aca="false">SUMIF('Financial Model'!$3:$3,'Annual Cash Flow'!Y$11,'Financial Model'!$A228:$IV228)</f>
        <v>89600</v>
      </c>
      <c r="Z12" s="24" t="n">
        <f aca="false">SUMIF('Financial Model'!$3:$3,'Annual Cash Flow'!Z$11,'Financial Model'!$A228:$IV228)</f>
        <v>89600</v>
      </c>
      <c r="AA12" s="24" t="n">
        <f aca="false">SUMIF('Financial Model'!$3:$3,'Annual Cash Flow'!AA$11,'Financial Model'!$A228:$IV228)</f>
        <v>89600</v>
      </c>
      <c r="AB12" s="24" t="n">
        <f aca="false">SUMIF('Financial Model'!$3:$3,'Annual Cash Flow'!AB$11,'Financial Model'!$A228:$IV228)</f>
        <v>89845.4794520548</v>
      </c>
      <c r="AC12" s="24" t="n">
        <f aca="false">SUMIF('Financial Model'!$3:$3,'Annual Cash Flow'!AC$11,'Financial Model'!$A228:$IV228)</f>
        <v>89600</v>
      </c>
      <c r="AD12" s="24" t="n">
        <f aca="false">SUMIF('Financial Model'!$3:$3,'Annual Cash Flow'!AD$11,'Financial Model'!$A228:$IV228)</f>
        <v>89600</v>
      </c>
      <c r="AE12" s="24" t="n">
        <f aca="false">SUMIF('Financial Model'!$3:$3,'Annual Cash Flow'!AE$11,'Financial Model'!$A228:$IV228)</f>
        <v>44431.7808219178</v>
      </c>
      <c r="AF12" s="24" t="n">
        <f aca="false">SUMIF('Financial Model'!$3:$3,'Annual Cash Flow'!AF$11,'Financial Model'!$A228:$IV228)</f>
        <v>0</v>
      </c>
      <c r="AG12" s="24" t="n">
        <f aca="false">SUMIF('Financial Model'!$3:$3,'Annual Cash Flow'!AG$11,'Financial Model'!$A228:$IV228)</f>
        <v>0</v>
      </c>
      <c r="AH12" s="24" t="n">
        <f aca="false">SUMIF('Financial Model'!$3:$3,'Annual Cash Flow'!AH$11,'Financial Model'!$A228:$IV228)</f>
        <v>0</v>
      </c>
      <c r="AI12" s="24" t="n">
        <f aca="false">SUMIF('Financial Model'!$3:$3,'Annual Cash Flow'!AI$11,'Financial Model'!$A228:$IV228)</f>
        <v>0</v>
      </c>
      <c r="AJ12" s="24" t="n">
        <f aca="false">SUMIF('Financial Model'!$3:$3,'Annual Cash Flow'!AJ$11,'Financial Model'!$A228:$IV228)</f>
        <v>0</v>
      </c>
      <c r="AK12" s="24" t="n">
        <f aca="false">SUMIF('Financial Model'!$3:$3,'Annual Cash Flow'!AK$11,'Financial Model'!$A228:$IV228)</f>
        <v>0</v>
      </c>
      <c r="AL12" s="24" t="n">
        <f aca="false">SUMIF('Financial Model'!$3:$3,'Annual Cash Flow'!AL$11,'Financial Model'!$A228:$IV228)</f>
        <v>0</v>
      </c>
      <c r="AM12" s="24" t="n">
        <f aca="false">SUMIF('Financial Model'!$3:$3,'Annual Cash Flow'!AM$11,'Financial Model'!$A228:$IV228)</f>
        <v>0</v>
      </c>
    </row>
    <row r="13" customFormat="false" ht="15" hidden="false" customHeight="false" outlineLevel="0" collapsed="false">
      <c r="D13" s="0" t="s">
        <v>464</v>
      </c>
      <c r="F13" s="24" t="n">
        <f aca="false">SUMIF('Financial Model'!$3:$3,'Annual Cash Flow'!F$11,'Financial Model'!$A236:$IV236)</f>
        <v>11530.5476904248</v>
      </c>
      <c r="G13" s="24" t="n">
        <f aca="false">SUMIF('Financial Model'!$3:$3,'Annual Cash Flow'!G$11,'Financial Model'!$A236:$IV236)</f>
        <v>23173.6987658073</v>
      </c>
      <c r="H13" s="24" t="n">
        <f aca="false">SUMIF('Financial Model'!$3:$3,'Annual Cash Flow'!H$11,'Financial Model'!$A236:$IV236)</f>
        <v>23704.7355648191</v>
      </c>
      <c r="I13" s="24" t="n">
        <f aca="false">SUMIF('Financial Model'!$3:$3,'Annual Cash Flow'!I$11,'Financial Model'!$A236:$IV236)</f>
        <v>24136.7533038639</v>
      </c>
      <c r="J13" s="24" t="n">
        <f aca="false">SUMIF('Financial Model'!$3:$3,'Annual Cash Flow'!J$11,'Financial Model'!$A236:$IV236)</f>
        <v>24643.625123245</v>
      </c>
      <c r="K13" s="24" t="n">
        <f aca="false">SUMIF('Financial Model'!$3:$3,'Annual Cash Flow'!K$11,'Financial Model'!$A236:$IV236)</f>
        <v>25161.1412508332</v>
      </c>
      <c r="L13" s="24" t="n">
        <f aca="false">SUMIF('Financial Model'!$3:$3,'Annual Cash Flow'!L$11,'Financial Model'!$A236:$IV236)</f>
        <v>25759.5388109134</v>
      </c>
      <c r="M13" s="24" t="n">
        <f aca="false">SUMIF('Financial Model'!$3:$3,'Annual Cash Flow'!M$11,'Financial Model'!$A236:$IV236)</f>
        <v>26229.0052466598</v>
      </c>
      <c r="N13" s="24" t="n">
        <f aca="false">SUMIF('Financial Model'!$3:$3,'Annual Cash Flow'!N$11,'Financial Model'!$A236:$IV236)</f>
        <v>26779.8143568396</v>
      </c>
      <c r="O13" s="24" t="n">
        <f aca="false">SUMIF('Financial Model'!$3:$3,'Annual Cash Flow'!O$11,'Financial Model'!$A236:$IV236)</f>
        <v>27342.1904583332</v>
      </c>
      <c r="P13" s="24" t="n">
        <f aca="false">SUMIF('Financial Model'!$3:$3,'Annual Cash Flow'!P$11,'Financial Model'!$A236:$IV236)</f>
        <v>27992.4590568203</v>
      </c>
      <c r="Q13" s="24" t="n">
        <f aca="false">SUMIF('Financial Model'!$3:$3,'Annual Cash Flow'!Q$11,'Financial Model'!$A236:$IV236)</f>
        <v>28502.6203635754</v>
      </c>
      <c r="R13" s="24" t="n">
        <f aca="false">SUMIF('Financial Model'!$3:$3,'Annual Cash Flow'!R$11,'Financial Model'!$A236:$IV236)</f>
        <v>29101.1753912104</v>
      </c>
      <c r="S13" s="24" t="n">
        <f aca="false">SUMIF('Financial Model'!$3:$3,'Annual Cash Flow'!S$11,'Financial Model'!$A236:$IV236)</f>
        <v>29712.3000744258</v>
      </c>
      <c r="T13" s="24" t="n">
        <f aca="false">SUMIF('Financial Model'!$3:$3,'Annual Cash Flow'!T$11,'Financial Model'!$A236:$IV236)</f>
        <v>30418.9360609123</v>
      </c>
      <c r="U13" s="24" t="n">
        <f aca="false">SUMIF('Financial Model'!$3:$3,'Annual Cash Flow'!U$11,'Financial Model'!$A236:$IV236)</f>
        <v>30973.3198018845</v>
      </c>
      <c r="V13" s="24" t="n">
        <f aca="false">SUMIF('Financial Model'!$3:$3,'Annual Cash Flow'!V$11,'Financial Model'!$A236:$IV236)</f>
        <v>31623.7595177241</v>
      </c>
      <c r="W13" s="24" t="n">
        <f aca="false">SUMIF('Financial Model'!$3:$3,'Annual Cash Flow'!W$11,'Financial Model'!$A236:$IV236)</f>
        <v>32287.8584675963</v>
      </c>
      <c r="X13" s="24" t="n">
        <f aca="false">SUMIF('Financial Model'!$3:$3,'Annual Cash Flow'!X$11,'Financial Model'!$A236:$IV236)</f>
        <v>33055.7479498186</v>
      </c>
      <c r="Y13" s="24" t="n">
        <f aca="false">SUMIF('Financial Model'!$3:$3,'Annual Cash Flow'!Y$11,'Financial Model'!$A236:$IV236)</f>
        <v>33658.1874688195</v>
      </c>
      <c r="Z13" s="24" t="n">
        <f aca="false">SUMIF('Financial Model'!$3:$3,'Annual Cash Flow'!Z$11,'Financial Model'!$A236:$IV236)</f>
        <v>34365.0094056647</v>
      </c>
      <c r="AA13" s="24" t="n">
        <f aca="false">SUMIF('Financial Model'!$3:$3,'Annual Cash Flow'!AA$11,'Financial Model'!$A236:$IV236)</f>
        <v>35086.6746031837</v>
      </c>
      <c r="AB13" s="24" t="n">
        <f aca="false">SUMIF('Financial Model'!$3:$3,'Annual Cash Flow'!AB$11,'Financial Model'!$A236:$IV236)</f>
        <v>35921.1272325205</v>
      </c>
      <c r="AC13" s="24" t="n">
        <f aca="false">SUMIF('Financial Model'!$3:$3,'Annual Cash Flow'!AC$11,'Financial Model'!$A236:$IV236)</f>
        <v>36575.7881600174</v>
      </c>
      <c r="AD13" s="24" t="n">
        <f aca="false">SUMIF('Financial Model'!$3:$3,'Annual Cash Flow'!AD$11,'Financial Model'!$A236:$IV236)</f>
        <v>37343.8797113778</v>
      </c>
      <c r="AE13" s="24" t="n">
        <f aca="false">SUMIF('Financial Model'!$3:$3,'Annual Cash Flow'!AE$11,'Financial Model'!$A236:$IV236)</f>
        <v>18808.3217330338</v>
      </c>
      <c r="AF13" s="24" t="n">
        <f aca="false">SUMIF('Financial Model'!$3:$3,'Annual Cash Flow'!AF$11,'Financial Model'!$A236:$IV236)</f>
        <v>0</v>
      </c>
      <c r="AG13" s="24" t="n">
        <f aca="false">SUMIF('Financial Model'!$3:$3,'Annual Cash Flow'!AG$11,'Financial Model'!$A236:$IV236)</f>
        <v>0</v>
      </c>
      <c r="AH13" s="24" t="n">
        <f aca="false">SUMIF('Financial Model'!$3:$3,'Annual Cash Flow'!AH$11,'Financial Model'!$A236:$IV236)</f>
        <v>0</v>
      </c>
      <c r="AI13" s="24" t="n">
        <f aca="false">SUMIF('Financial Model'!$3:$3,'Annual Cash Flow'!AI$11,'Financial Model'!$A236:$IV236)</f>
        <v>0</v>
      </c>
      <c r="AJ13" s="24" t="n">
        <f aca="false">SUMIF('Financial Model'!$3:$3,'Annual Cash Flow'!AJ$11,'Financial Model'!$A236:$IV236)</f>
        <v>0</v>
      </c>
      <c r="AK13" s="24" t="n">
        <f aca="false">SUMIF('Financial Model'!$3:$3,'Annual Cash Flow'!AK$11,'Financial Model'!$A236:$IV236)</f>
        <v>0</v>
      </c>
      <c r="AL13" s="24" t="n">
        <f aca="false">SUMIF('Financial Model'!$3:$3,'Annual Cash Flow'!AL$11,'Financial Model'!$A236:$IV236)</f>
        <v>0</v>
      </c>
      <c r="AM13" s="24" t="n">
        <f aca="false">SUMIF('Financial Model'!$3:$3,'Annual Cash Flow'!AM$11,'Financial Model'!$A236:$IV236)</f>
        <v>0</v>
      </c>
    </row>
    <row r="14" customFormat="false" ht="15" hidden="false" customHeight="false" outlineLevel="0" collapsed="false">
      <c r="D14" s="0" t="s">
        <v>465</v>
      </c>
      <c r="F14" s="24" t="n">
        <f aca="false">SUMIF('Financial Model'!$3:$3,'Annual Cash Flow'!F$11,'Financial Model'!$A253:$IV253)</f>
        <v>54684.0660485176</v>
      </c>
      <c r="G14" s="24" t="n">
        <f aca="false">SUMIF('Financial Model'!$3:$3,'Annual Cash Flow'!G$11,'Financial Model'!$A253:$IV253)</f>
        <v>110434.21968788</v>
      </c>
      <c r="H14" s="24" t="n">
        <f aca="false">SUMIF('Financial Model'!$3:$3,'Annual Cash Flow'!H$11,'Financial Model'!$A253:$IV253)</f>
        <v>113397.478922568</v>
      </c>
      <c r="I14" s="24" t="n">
        <f aca="false">SUMIF('Financial Model'!$3:$3,'Annual Cash Flow'!I$11,'Financial Model'!$A253:$IV253)</f>
        <v>115808.624005644</v>
      </c>
      <c r="J14" s="24" t="n">
        <f aca="false">SUMIF('Financial Model'!$3:$3,'Annual Cash Flow'!J$11,'Financial Model'!$A253:$IV253)</f>
        <v>118593.126561236</v>
      </c>
      <c r="K14" s="24" t="n">
        <f aca="false">SUMIF('Financial Model'!$3:$3,'Annual Cash Flow'!K$11,'Financial Model'!$A253:$IV253)</f>
        <v>121444.579696274</v>
      </c>
      <c r="L14" s="24" t="n">
        <f aca="false">SUMIF('Financial Model'!$3:$3,'Annual Cash Flow'!L$11,'Financial Model'!$A253:$IV253)</f>
        <v>124703.277709488</v>
      </c>
      <c r="M14" s="24" t="n">
        <f aca="false">SUMIF('Financial Model'!$3:$3,'Annual Cash Flow'!M$11,'Financial Model'!$A253:$IV253)</f>
        <v>127354.815448682</v>
      </c>
      <c r="N14" s="24" t="n">
        <f aca="false">SUMIF('Financial Model'!$3:$3,'Annual Cash Flow'!N$11,'Financial Model'!$A253:$IV253)</f>
        <v>130416.934631331</v>
      </c>
      <c r="O14" s="24" t="n">
        <f aca="false">SUMIF('Financial Model'!$3:$3,'Annual Cash Flow'!O$11,'Financial Model'!$A253:$IV253)</f>
        <v>133552.679407606</v>
      </c>
      <c r="P14" s="24" t="n">
        <f aca="false">SUMIF('Financial Model'!$3:$3,'Annual Cash Flow'!P$11,'Financial Model'!$A253:$IV253)</f>
        <v>137136.2716283</v>
      </c>
      <c r="Q14" s="24" t="n">
        <f aca="false">SUMIF('Financial Model'!$3:$3,'Annual Cash Flow'!Q$11,'Financial Model'!$A253:$IV253)</f>
        <v>140052.169320115</v>
      </c>
      <c r="R14" s="24" t="n">
        <f aca="false">SUMIF('Financial Model'!$3:$3,'Annual Cash Flow'!R$11,'Financial Model'!$A253:$IV253)</f>
        <v>143419.583679248</v>
      </c>
      <c r="S14" s="24" t="n">
        <f aca="false">SUMIF('Financial Model'!$3:$3,'Annual Cash Flow'!S$11,'Financial Model'!$A253:$IV253)</f>
        <v>146867.964149232</v>
      </c>
      <c r="T14" s="24" t="n">
        <f aca="false">SUMIF('Financial Model'!$3:$3,'Annual Cash Flow'!T$11,'Financial Model'!$A253:$IV253)</f>
        <v>150808.842730844</v>
      </c>
      <c r="U14" s="24" t="n">
        <f aca="false">SUMIF('Financial Model'!$3:$3,'Annual Cash Flow'!U$11,'Financial Model'!$A253:$IV253)</f>
        <v>154015.457226066</v>
      </c>
      <c r="V14" s="24" t="n">
        <f aca="false">SUMIF('Financial Model'!$3:$3,'Annual Cash Flow'!V$11,'Financial Model'!$A253:$IV253)</f>
        <v>157718.60487961</v>
      </c>
      <c r="W14" s="24" t="n">
        <f aca="false">SUMIF('Financial Model'!$3:$3,'Annual Cash Flow'!W$11,'Financial Model'!$A253:$IV253)</f>
        <v>161510.791015335</v>
      </c>
      <c r="X14" s="24" t="n">
        <f aca="false">SUMIF('Financial Model'!$3:$3,'Annual Cash Flow'!X$11,'Financial Model'!$A253:$IV253)</f>
        <v>165844.577629037</v>
      </c>
      <c r="Y14" s="24" t="n">
        <f aca="false">SUMIF('Financial Model'!$3:$3,'Annual Cash Flow'!Y$11,'Financial Model'!$A253:$IV253)</f>
        <v>169370.893572781</v>
      </c>
      <c r="Z14" s="24" t="n">
        <f aca="false">SUMIF('Financial Model'!$3:$3,'Annual Cash Flow'!Z$11,'Financial Model'!$A253:$IV253)</f>
        <v>173443.247337845</v>
      </c>
      <c r="AA14" s="24" t="n">
        <f aca="false">SUMIF('Financial Model'!$3:$3,'Annual Cash Flow'!AA$11,'Financial Model'!$A253:$IV253)</f>
        <v>177613.516776836</v>
      </c>
      <c r="AB14" s="24" t="n">
        <f aca="false">SUMIF('Financial Model'!$3:$3,'Annual Cash Flow'!AB$11,'Financial Model'!$A253:$IV253)</f>
        <v>182379.384596447</v>
      </c>
      <c r="AC14" s="24" t="n">
        <f aca="false">SUMIF('Financial Model'!$3:$3,'Annual Cash Flow'!AC$11,'Financial Model'!$A253:$IV253)</f>
        <v>186257.276420871</v>
      </c>
      <c r="AD14" s="24" t="n">
        <f aca="false">SUMIF('Financial Model'!$3:$3,'Annual Cash Flow'!AD$11,'Financial Model'!$A253:$IV253)</f>
        <v>190735.646375135</v>
      </c>
      <c r="AE14" s="24" t="n">
        <f aca="false">SUMIF('Financial Model'!$3:$3,'Annual Cash Flow'!AE$11,'Financial Model'!$A253:$IV253)</f>
        <v>96278.1364719544</v>
      </c>
      <c r="AF14" s="24" t="n">
        <f aca="false">SUMIF('Financial Model'!$3:$3,'Annual Cash Flow'!AF$11,'Financial Model'!$A253:$IV253)</f>
        <v>0</v>
      </c>
      <c r="AG14" s="24" t="n">
        <f aca="false">SUMIF('Financial Model'!$3:$3,'Annual Cash Flow'!AG$11,'Financial Model'!$A253:$IV253)</f>
        <v>0</v>
      </c>
      <c r="AH14" s="24" t="n">
        <f aca="false">SUMIF('Financial Model'!$3:$3,'Annual Cash Flow'!AH$11,'Financial Model'!$A253:$IV253)</f>
        <v>0</v>
      </c>
      <c r="AI14" s="24" t="n">
        <f aca="false">SUMIF('Financial Model'!$3:$3,'Annual Cash Flow'!AI$11,'Financial Model'!$A253:$IV253)</f>
        <v>0</v>
      </c>
      <c r="AJ14" s="24" t="n">
        <f aca="false">SUMIF('Financial Model'!$3:$3,'Annual Cash Flow'!AJ$11,'Financial Model'!$A253:$IV253)</f>
        <v>0</v>
      </c>
      <c r="AK14" s="24" t="n">
        <f aca="false">SUMIF('Financial Model'!$3:$3,'Annual Cash Flow'!AK$11,'Financial Model'!$A253:$IV253)</f>
        <v>0</v>
      </c>
      <c r="AL14" s="24" t="n">
        <f aca="false">SUMIF('Financial Model'!$3:$3,'Annual Cash Flow'!AL$11,'Financial Model'!$A253:$IV253)</f>
        <v>0</v>
      </c>
      <c r="AM14" s="24" t="n">
        <f aca="false">SUMIF('Financial Model'!$3:$3,'Annual Cash Flow'!AM$11,'Financial Model'!$A253:$IV253)</f>
        <v>0</v>
      </c>
    </row>
    <row r="15" customFormat="false" ht="15" hidden="false" customHeight="false" outlineLevel="0" collapsed="false">
      <c r="D15" s="0" t="s">
        <v>319</v>
      </c>
      <c r="F15" s="24" t="n">
        <f aca="false">SUMIF('Financial Model'!$3:$3,'Annual Cash Flow'!F$11,'Financial Model'!$A262:$IV262)</f>
        <v>12162.9982312446</v>
      </c>
      <c r="G15" s="24" t="n">
        <f aca="false">SUMIF('Financial Model'!$3:$3,'Annual Cash Flow'!G$11,'Financial Model'!$A262:$IV262)</f>
        <v>24444.7761431119</v>
      </c>
      <c r="H15" s="24" t="n">
        <f aca="false">SUMIF('Financial Model'!$3:$3,'Annual Cash Flow'!H$11,'Financial Model'!$A262:$IV262)</f>
        <v>25004.9403105494</v>
      </c>
      <c r="I15" s="24" t="n">
        <f aca="false">SUMIF('Financial Model'!$3:$3,'Annual Cash Flow'!I$11,'Financial Model'!$A262:$IV262)</f>
        <v>25460.6542225808</v>
      </c>
      <c r="J15" s="24" t="n">
        <f aca="false">SUMIF('Financial Model'!$3:$3,'Annual Cash Flow'!J$11,'Financial Model'!$A262:$IV262)</f>
        <v>25995.327961255</v>
      </c>
      <c r="K15" s="24" t="n">
        <f aca="false">SUMIF('Financial Model'!$3:$3,'Annual Cash Flow'!K$11,'Financial Model'!$A262:$IV262)</f>
        <v>26541.2298484414</v>
      </c>
      <c r="L15" s="24" t="n">
        <f aca="false">SUMIF('Financial Model'!$3:$3,'Annual Cash Flow'!L$11,'Financial Model'!$A262:$IV262)</f>
        <v>27172.449514692</v>
      </c>
      <c r="M15" s="24" t="n">
        <f aca="false">SUMIF('Financial Model'!$3:$3,'Annual Cash Flow'!M$11,'Financial Model'!$A262:$IV262)</f>
        <v>27667.6661844391</v>
      </c>
      <c r="N15" s="24" t="n">
        <f aca="false">SUMIF('Financial Model'!$3:$3,'Annual Cash Flow'!N$11,'Financial Model'!$A262:$IV262)</f>
        <v>28248.6871743123</v>
      </c>
      <c r="O15" s="24" t="n">
        <f aca="false">SUMIF('Financial Model'!$3:$3,'Annual Cash Flow'!O$11,'Financial Model'!$A262:$IV262)</f>
        <v>28841.9096049728</v>
      </c>
      <c r="P15" s="24" t="n">
        <f aca="false">SUMIF('Financial Model'!$3:$3,'Annual Cash Flow'!P$11,'Financial Model'!$A262:$IV262)</f>
        <v>29527.8454360869</v>
      </c>
      <c r="Q15" s="24" t="n">
        <f aca="false">SUMIF('Financial Model'!$3:$3,'Annual Cash Flow'!Q$11,'Financial Model'!$A262:$IV262)</f>
        <v>30065.9890905175</v>
      </c>
      <c r="R15" s="24" t="n">
        <f aca="false">SUMIF('Financial Model'!$3:$3,'Annual Cash Flow'!R$11,'Financial Model'!$A262:$IV262)</f>
        <v>30697.3748614183</v>
      </c>
      <c r="S15" s="24" t="n">
        <f aca="false">SUMIF('Financial Model'!$3:$3,'Annual Cash Flow'!S$11,'Financial Model'!$A262:$IV262)</f>
        <v>31342.0197335081</v>
      </c>
      <c r="T15" s="24" t="n">
        <f aca="false">SUMIF('Financial Model'!$3:$3,'Annual Cash Flow'!T$11,'Financial Model'!$A262:$IV262)</f>
        <v>32087.4147038533</v>
      </c>
      <c r="U15" s="24" t="n">
        <f aca="false">SUMIF('Financial Model'!$3:$3,'Annual Cash Flow'!U$11,'Financial Model'!$A262:$IV262)</f>
        <v>32672.2063930179</v>
      </c>
      <c r="V15" s="24" t="n">
        <f aca="false">SUMIF('Financial Model'!$3:$3,'Annual Cash Flow'!V$11,'Financial Model'!$A262:$IV262)</f>
        <v>33358.3227272713</v>
      </c>
      <c r="W15" s="24" t="n">
        <f aca="false">SUMIF('Financial Model'!$3:$3,'Annual Cash Flow'!W$11,'Financial Model'!$A262:$IV262)</f>
        <v>34058.847504544</v>
      </c>
      <c r="X15" s="24" t="n">
        <f aca="false">SUMIF('Financial Model'!$3:$3,'Annual Cash Flow'!X$11,'Financial Model'!$A262:$IV262)</f>
        <v>34868.8557248661</v>
      </c>
      <c r="Y15" s="24" t="n">
        <f aca="false">SUMIF('Financial Model'!$3:$3,'Annual Cash Flow'!Y$11,'Financial Model'!$A262:$IV262)</f>
        <v>35504.3390514843</v>
      </c>
      <c r="Z15" s="24" t="n">
        <f aca="false">SUMIF('Financial Model'!$3:$3,'Annual Cash Flow'!Z$11,'Financial Model'!$A262:$IV262)</f>
        <v>36249.9301715654</v>
      </c>
      <c r="AA15" s="24" t="n">
        <f aca="false">SUMIF('Financial Model'!$3:$3,'Annual Cash Flow'!AA$11,'Financial Model'!$A262:$IV262)</f>
        <v>37011.1787051683</v>
      </c>
      <c r="AB15" s="24" t="n">
        <f aca="false">SUMIF('Financial Model'!$3:$3,'Annual Cash Flow'!AB$11,'Financial Model'!$A262:$IV262)</f>
        <v>37891.4010612242</v>
      </c>
      <c r="AC15" s="24" t="n">
        <f aca="false">SUMIF('Financial Model'!$3:$3,'Annual Cash Flow'!AC$11,'Financial Model'!$A262:$IV262)</f>
        <v>38581.9701405943</v>
      </c>
      <c r="AD15" s="24" t="n">
        <f aca="false">SUMIF('Financial Model'!$3:$3,'Annual Cash Flow'!AD$11,'Financial Model'!$A262:$IV262)</f>
        <v>39392.1915135468</v>
      </c>
      <c r="AE15" s="24" t="n">
        <f aca="false">SUMIF('Financial Model'!$3:$3,'Annual Cash Flow'!AE$11,'Financial Model'!$A262:$IV262)</f>
        <v>19839.9581800907</v>
      </c>
      <c r="AF15" s="24" t="n">
        <f aca="false">SUMIF('Financial Model'!$3:$3,'Annual Cash Flow'!AF$11,'Financial Model'!$A262:$IV262)</f>
        <v>0</v>
      </c>
      <c r="AG15" s="24" t="n">
        <f aca="false">SUMIF('Financial Model'!$3:$3,'Annual Cash Flow'!AG$11,'Financial Model'!$A262:$IV262)</f>
        <v>0</v>
      </c>
      <c r="AH15" s="24" t="n">
        <f aca="false">SUMIF('Financial Model'!$3:$3,'Annual Cash Flow'!AH$11,'Financial Model'!$A262:$IV262)</f>
        <v>0</v>
      </c>
      <c r="AI15" s="24" t="n">
        <f aca="false">SUMIF('Financial Model'!$3:$3,'Annual Cash Flow'!AI$11,'Financial Model'!$A262:$IV262)</f>
        <v>0</v>
      </c>
      <c r="AJ15" s="24" t="n">
        <f aca="false">SUMIF('Financial Model'!$3:$3,'Annual Cash Flow'!AJ$11,'Financial Model'!$A262:$IV262)</f>
        <v>0</v>
      </c>
      <c r="AK15" s="24" t="n">
        <f aca="false">SUMIF('Financial Model'!$3:$3,'Annual Cash Flow'!AK$11,'Financial Model'!$A262:$IV262)</f>
        <v>0</v>
      </c>
      <c r="AL15" s="24" t="n">
        <f aca="false">SUMIF('Financial Model'!$3:$3,'Annual Cash Flow'!AL$11,'Financial Model'!$A262:$IV262)</f>
        <v>0</v>
      </c>
      <c r="AM15" s="24" t="n">
        <f aca="false">SUMIF('Financial Model'!$3:$3,'Annual Cash Flow'!AM$11,'Financial Model'!$A262:$IV262)</f>
        <v>0</v>
      </c>
    </row>
    <row r="16" customFormat="false" ht="15" hidden="false" customHeight="false" outlineLevel="0" collapsed="false">
      <c r="D16" s="0" t="s">
        <v>378</v>
      </c>
      <c r="F16" s="24" t="n">
        <f aca="false">SUM(F12:F15)</f>
        <v>123545.831148269</v>
      </c>
      <c r="G16" s="25" t="n">
        <f aca="false">SUM(G12:G15)</f>
        <v>247652.694596799</v>
      </c>
      <c r="H16" s="25" t="n">
        <f aca="false">SUM(H12:H15)</f>
        <v>251952.634249991</v>
      </c>
      <c r="I16" s="25" t="n">
        <f aca="false">SUM(I12:I15)</f>
        <v>255006.031532089</v>
      </c>
      <c r="J16" s="25" t="n">
        <f aca="false">SUM(J12:J15)</f>
        <v>258832.079645736</v>
      </c>
      <c r="K16" s="25" t="n">
        <f aca="false">SUM(K12:K15)</f>
        <v>262746.950795548</v>
      </c>
      <c r="L16" s="25" t="n">
        <f aca="false">SUM(L12:L15)</f>
        <v>267480.745487148</v>
      </c>
      <c r="M16" s="25" t="n">
        <f aca="false">SUM(M12:M15)</f>
        <v>270851.486879781</v>
      </c>
      <c r="N16" s="25" t="n">
        <f aca="false">SUM(N12:N15)</f>
        <v>275045.436162482</v>
      </c>
      <c r="O16" s="25" t="n">
        <f aca="false">SUM(O12:O15)</f>
        <v>279336.779470912</v>
      </c>
      <c r="P16" s="25" t="n">
        <f aca="false">SUM(P12:P15)</f>
        <v>284502.055573262</v>
      </c>
      <c r="Q16" s="25" t="n">
        <f aca="false">SUM(Q12:Q15)</f>
        <v>288220.778774208</v>
      </c>
      <c r="R16" s="25" t="n">
        <f aca="false">SUM(R12:R15)</f>
        <v>292818.133931877</v>
      </c>
      <c r="S16" s="25" t="n">
        <f aca="false">SUM(S12:S15)</f>
        <v>297522.283957166</v>
      </c>
      <c r="T16" s="25" t="n">
        <f aca="false">SUM(T12:T15)</f>
        <v>303160.672947664</v>
      </c>
      <c r="U16" s="25" t="n">
        <f aca="false">SUM(U12:U15)</f>
        <v>307260.983420969</v>
      </c>
      <c r="V16" s="25" t="n">
        <f aca="false">SUM(V12:V15)</f>
        <v>312300.687124605</v>
      </c>
      <c r="W16" s="25" t="n">
        <f aca="false">SUM(W12:W15)</f>
        <v>317457.496987476</v>
      </c>
      <c r="X16" s="25" t="n">
        <f aca="false">SUM(X12:X15)</f>
        <v>323614.660755776</v>
      </c>
      <c r="Y16" s="25" t="n">
        <f aca="false">SUM(Y12:Y15)</f>
        <v>328133.420093085</v>
      </c>
      <c r="Z16" s="25" t="n">
        <f aca="false">SUM(Z12:Z15)</f>
        <v>333658.186915075</v>
      </c>
      <c r="AA16" s="25" t="n">
        <f aca="false">SUM(AA12:AA15)</f>
        <v>339311.370085188</v>
      </c>
      <c r="AB16" s="25" t="n">
        <f aca="false">SUM(AB12:AB15)</f>
        <v>346037.392342247</v>
      </c>
      <c r="AC16" s="25" t="n">
        <f aca="false">SUM(AC12:AC15)</f>
        <v>351015.034721483</v>
      </c>
      <c r="AD16" s="25" t="n">
        <f aca="false">SUM(AD12:AD15)</f>
        <v>357071.71760006</v>
      </c>
      <c r="AE16" s="25" t="n">
        <f aca="false">SUM(AE12:AE15)</f>
        <v>179358.197206997</v>
      </c>
      <c r="AF16" s="25" t="n">
        <f aca="false">SUM(AF12:AF15)</f>
        <v>0</v>
      </c>
      <c r="AG16" s="25" t="n">
        <f aca="false">SUM(AG12:AG15)</f>
        <v>0</v>
      </c>
      <c r="AH16" s="25" t="n">
        <f aca="false">SUM(AH12:AH15)</f>
        <v>0</v>
      </c>
      <c r="AI16" s="25" t="n">
        <f aca="false">SUM(AI12:AI15)</f>
        <v>0</v>
      </c>
      <c r="AJ16" s="25" t="n">
        <f aca="false">SUM(AJ12:AJ15)</f>
        <v>0</v>
      </c>
      <c r="AK16" s="25" t="n">
        <f aca="false">SUM(AK12:AK15)</f>
        <v>0</v>
      </c>
      <c r="AL16" s="25" t="n">
        <f aca="false">SUM(AL12:AL15)</f>
        <v>0</v>
      </c>
      <c r="AM16" s="25" t="n">
        <f aca="false">SUM(AM12:AM15)</f>
        <v>0</v>
      </c>
    </row>
    <row r="17" customFormat="false" ht="15" hidden="false" customHeight="false" outlineLevel="0" collapsed="false">
      <c r="F17" s="24"/>
    </row>
    <row r="18" customFormat="false" ht="15" hidden="false" customHeight="false" outlineLevel="0" collapsed="false">
      <c r="C18" s="0" t="s">
        <v>466</v>
      </c>
      <c r="F18" s="24"/>
    </row>
    <row r="19" customFormat="false" ht="15" hidden="false" customHeight="false" outlineLevel="0" collapsed="false">
      <c r="D19" s="0" t="s">
        <v>464</v>
      </c>
      <c r="F19" s="24" t="n">
        <f aca="false">SUMIF('Financial Model'!$3:$3,'Annual Cash Flow'!F$11,'Financial Model'!$273:$273)</f>
        <v>11530.5476904248</v>
      </c>
      <c r="G19" s="24" t="n">
        <f aca="false">SUMIF('Financial Model'!$3:$3,'Annual Cash Flow'!G$11,'Financial Model'!$273:$273)</f>
        <v>23173.6987658073</v>
      </c>
      <c r="H19" s="24" t="n">
        <f aca="false">SUMIF('Financial Model'!$3:$3,'Annual Cash Flow'!H$11,'Financial Model'!$273:$273)</f>
        <v>23704.7355648191</v>
      </c>
      <c r="I19" s="24" t="n">
        <f aca="false">SUMIF('Financial Model'!$3:$3,'Annual Cash Flow'!I$11,'Financial Model'!$273:$273)</f>
        <v>24136.7533038639</v>
      </c>
      <c r="J19" s="24" t="n">
        <f aca="false">SUMIF('Financial Model'!$3:$3,'Annual Cash Flow'!J$11,'Financial Model'!$273:$273)</f>
        <v>24643.625123245</v>
      </c>
      <c r="K19" s="24" t="n">
        <f aca="false">SUMIF('Financial Model'!$3:$3,'Annual Cash Flow'!K$11,'Financial Model'!$273:$273)</f>
        <v>25161.1412508332</v>
      </c>
      <c r="L19" s="24" t="n">
        <f aca="false">SUMIF('Financial Model'!$3:$3,'Annual Cash Flow'!L$11,'Financial Model'!$273:$273)</f>
        <v>25759.5388109134</v>
      </c>
      <c r="M19" s="24" t="n">
        <f aca="false">SUMIF('Financial Model'!$3:$3,'Annual Cash Flow'!M$11,'Financial Model'!$273:$273)</f>
        <v>26229.0052466598</v>
      </c>
      <c r="N19" s="24" t="n">
        <f aca="false">SUMIF('Financial Model'!$3:$3,'Annual Cash Flow'!N$11,'Financial Model'!$273:$273)</f>
        <v>26779.8143568396</v>
      </c>
      <c r="O19" s="24" t="n">
        <f aca="false">SUMIF('Financial Model'!$3:$3,'Annual Cash Flow'!O$11,'Financial Model'!$273:$273)</f>
        <v>27342.1904583332</v>
      </c>
      <c r="P19" s="24" t="n">
        <f aca="false">SUMIF('Financial Model'!$3:$3,'Annual Cash Flow'!P$11,'Financial Model'!$273:$273)</f>
        <v>27992.4590568203</v>
      </c>
      <c r="Q19" s="24" t="n">
        <f aca="false">SUMIF('Financial Model'!$3:$3,'Annual Cash Flow'!Q$11,'Financial Model'!$273:$273)</f>
        <v>28502.6203635753</v>
      </c>
      <c r="R19" s="24" t="n">
        <f aca="false">SUMIF('Financial Model'!$3:$3,'Annual Cash Flow'!R$11,'Financial Model'!$273:$273)</f>
        <v>29101.1753912104</v>
      </c>
      <c r="S19" s="24" t="n">
        <f aca="false">SUMIF('Financial Model'!$3:$3,'Annual Cash Flow'!S$11,'Financial Model'!$273:$273)</f>
        <v>29712.3000744258</v>
      </c>
      <c r="T19" s="24" t="n">
        <f aca="false">SUMIF('Financial Model'!$3:$3,'Annual Cash Flow'!T$11,'Financial Model'!$273:$273)</f>
        <v>30418.9360609123</v>
      </c>
      <c r="U19" s="24" t="n">
        <f aca="false">SUMIF('Financial Model'!$3:$3,'Annual Cash Flow'!U$11,'Financial Model'!$273:$273)</f>
        <v>30973.3198018845</v>
      </c>
      <c r="V19" s="24" t="n">
        <f aca="false">SUMIF('Financial Model'!$3:$3,'Annual Cash Flow'!V$11,'Financial Model'!$273:$273)</f>
        <v>31623.7595177241</v>
      </c>
      <c r="W19" s="24" t="n">
        <f aca="false">SUMIF('Financial Model'!$3:$3,'Annual Cash Flow'!W$11,'Financial Model'!$273:$273)</f>
        <v>32287.8584675963</v>
      </c>
      <c r="X19" s="24" t="n">
        <f aca="false">SUMIF('Financial Model'!$3:$3,'Annual Cash Flow'!X$11,'Financial Model'!$273:$273)</f>
        <v>33055.7479498186</v>
      </c>
      <c r="Y19" s="24" t="n">
        <f aca="false">SUMIF('Financial Model'!$3:$3,'Annual Cash Flow'!Y$11,'Financial Model'!$273:$273)</f>
        <v>33658.1874688195</v>
      </c>
      <c r="Z19" s="24" t="n">
        <f aca="false">SUMIF('Financial Model'!$3:$3,'Annual Cash Flow'!Z$11,'Financial Model'!$273:$273)</f>
        <v>34365.0094056647</v>
      </c>
      <c r="AA19" s="24" t="n">
        <f aca="false">SUMIF('Financial Model'!$3:$3,'Annual Cash Flow'!AA$11,'Financial Model'!$273:$273)</f>
        <v>35086.6746031837</v>
      </c>
      <c r="AB19" s="24" t="n">
        <f aca="false">SUMIF('Financial Model'!$3:$3,'Annual Cash Flow'!AB$11,'Financial Model'!$273:$273)</f>
        <v>35921.1272325205</v>
      </c>
      <c r="AC19" s="24" t="n">
        <f aca="false">SUMIF('Financial Model'!$3:$3,'Annual Cash Flow'!AC$11,'Financial Model'!$273:$273)</f>
        <v>36575.7881600174</v>
      </c>
      <c r="AD19" s="24" t="n">
        <f aca="false">SUMIF('Financial Model'!$3:$3,'Annual Cash Flow'!AD$11,'Financial Model'!$273:$273)</f>
        <v>37343.8797113778</v>
      </c>
      <c r="AE19" s="24" t="n">
        <f aca="false">SUMIF('Financial Model'!$3:$3,'Annual Cash Flow'!AE$11,'Financial Model'!$273:$273)</f>
        <v>18808.3217330338</v>
      </c>
      <c r="AF19" s="24" t="n">
        <f aca="false">SUMIF('Financial Model'!$3:$3,'Annual Cash Flow'!AF$11,'Financial Model'!$273:$273)</f>
        <v>0</v>
      </c>
      <c r="AG19" s="24" t="n">
        <f aca="false">SUMIF('Financial Model'!$3:$3,'Annual Cash Flow'!AG$11,'Financial Model'!$273:$273)</f>
        <v>0</v>
      </c>
      <c r="AH19" s="24" t="n">
        <f aca="false">SUMIF('Financial Model'!$3:$3,'Annual Cash Flow'!AH$11,'Financial Model'!$273:$273)</f>
        <v>0</v>
      </c>
      <c r="AI19" s="24" t="n">
        <f aca="false">SUMIF('Financial Model'!$3:$3,'Annual Cash Flow'!AI$11,'Financial Model'!$273:$273)</f>
        <v>0</v>
      </c>
      <c r="AJ19" s="24" t="n">
        <f aca="false">SUMIF('Financial Model'!$3:$3,'Annual Cash Flow'!AJ$11,'Financial Model'!$273:$273)</f>
        <v>0</v>
      </c>
      <c r="AK19" s="24" t="n">
        <f aca="false">SUMIF('Financial Model'!$3:$3,'Annual Cash Flow'!AK$11,'Financial Model'!$273:$273)</f>
        <v>0</v>
      </c>
      <c r="AL19" s="24" t="n">
        <f aca="false">SUMIF('Financial Model'!$3:$3,'Annual Cash Flow'!AL$11,'Financial Model'!$273:$273)</f>
        <v>0</v>
      </c>
      <c r="AM19" s="24" t="n">
        <f aca="false">SUMIF('Financial Model'!$3:$3,'Annual Cash Flow'!AM$11,'Financial Model'!$273:$273)</f>
        <v>0</v>
      </c>
    </row>
    <row r="20" customFormat="false" ht="15" hidden="false" customHeight="false" outlineLevel="0" collapsed="false">
      <c r="D20" s="0" t="s">
        <v>465</v>
      </c>
      <c r="F20" s="24" t="n">
        <f aca="false">SUMIF('Financial Model'!$3:$3,'Annual Cash Flow'!F$11,'Financial Model'!$284:$284)</f>
        <v>54629.4638720968</v>
      </c>
      <c r="G20" s="24" t="n">
        <f aca="false">SUMIF('Financial Model'!$3:$3,'Annual Cash Flow'!G$11,'Financial Model'!$284:$284)</f>
        <v>110157.988679371</v>
      </c>
      <c r="H20" s="24" t="n">
        <f aca="false">SUMIF('Financial Model'!$3:$3,'Annual Cash Flow'!H$11,'Financial Model'!$284:$284)</f>
        <v>112888.215057319</v>
      </c>
      <c r="I20" s="24" t="n">
        <f aca="false">SUMIF('Financial Model'!$3:$3,'Annual Cash Flow'!I$11,'Financial Model'!$284:$284)</f>
        <v>115058.256647784</v>
      </c>
      <c r="J20" s="24" t="n">
        <f aca="false">SUMIF('Financial Model'!$3:$3,'Annual Cash Flow'!J$11,'Financial Model'!$284:$284)</f>
        <v>117589.538294035</v>
      </c>
      <c r="K20" s="24" t="n">
        <f aca="false">SUMIF('Financial Model'!$3:$3,'Annual Cash Flow'!K$11,'Financial Model'!$284:$284)</f>
        <v>120176.508136504</v>
      </c>
      <c r="L20" s="24" t="n">
        <f aca="false">SUMIF('Financial Model'!$3:$3,'Annual Cash Flow'!L$11,'Financial Model'!$284:$284)</f>
        <v>123155.039938487</v>
      </c>
      <c r="M20" s="24" t="n">
        <f aca="false">SUMIF('Financial Model'!$3:$3,'Annual Cash Flow'!M$11,'Financial Model'!$284:$284)</f>
        <v>125522.439924448</v>
      </c>
      <c r="N20" s="24" t="n">
        <f aca="false">SUMIF('Financial Model'!$3:$3,'Annual Cash Flow'!N$11,'Financial Model'!$284:$284)</f>
        <v>128283.933602786</v>
      </c>
      <c r="O20" s="24" t="n">
        <f aca="false">SUMIF('Financial Model'!$3:$3,'Annual Cash Flow'!O$11,'Financial Model'!$284:$284)</f>
        <v>131106.180142047</v>
      </c>
      <c r="P20" s="24" t="n">
        <f aca="false">SUMIF('Financial Model'!$3:$3,'Annual Cash Flow'!P$11,'Financial Model'!$284:$284)</f>
        <v>134355.599958323</v>
      </c>
      <c r="Q20" s="24" t="n">
        <f aca="false">SUMIF('Financial Model'!$3:$3,'Annual Cash Flow'!Q$11,'Financial Model'!$284:$284)</f>
        <v>136938.307459486</v>
      </c>
      <c r="R20" s="24" t="n">
        <f aca="false">SUMIF('Financial Model'!$3:$3,'Annual Cash Flow'!R$11,'Financial Model'!$284:$284)</f>
        <v>139950.950223595</v>
      </c>
      <c r="S20" s="24" t="n">
        <f aca="false">SUMIF('Financial Model'!$3:$3,'Annual Cash Flow'!S$11,'Financial Model'!$284:$284)</f>
        <v>143029.871128514</v>
      </c>
      <c r="T20" s="24" t="n">
        <f aca="false">SUMIF('Financial Model'!$3:$3,'Annual Cash Flow'!T$11,'Financial Model'!$284:$284)</f>
        <v>146574.815364253</v>
      </c>
      <c r="U20" s="24" t="n">
        <f aca="false">SUMIF('Financial Model'!$3:$3,'Annual Cash Flow'!U$11,'Financial Model'!$284:$284)</f>
        <v>149392.411915795</v>
      </c>
      <c r="V20" s="24" t="n">
        <f aca="false">SUMIF('Financial Model'!$3:$3,'Annual Cash Flow'!V$11,'Financial Model'!$284:$284)</f>
        <v>152679.044977942</v>
      </c>
      <c r="W20" s="24" t="n">
        <f aca="false">SUMIF('Financial Model'!$3:$3,'Annual Cash Flow'!W$11,'Financial Model'!$284:$284)</f>
        <v>156037.983967457</v>
      </c>
      <c r="X20" s="24" t="n">
        <f aca="false">SUMIF('Financial Model'!$3:$3,'Annual Cash Flow'!X$11,'Financial Model'!$284:$284)</f>
        <v>159905.329630691</v>
      </c>
      <c r="Y20" s="24" t="n">
        <f aca="false">SUMIF('Financial Model'!$3:$3,'Annual Cash Flow'!Y$11,'Financial Model'!$284:$284)</f>
        <v>162979.177646265</v>
      </c>
      <c r="Z20" s="24" t="n">
        <f aca="false">SUMIF('Financial Model'!$3:$3,'Annual Cash Flow'!Z$11,'Financial Model'!$284:$284)</f>
        <v>166564.719554483</v>
      </c>
      <c r="AA20" s="24" t="n">
        <f aca="false">SUMIF('Financial Model'!$3:$3,'Annual Cash Flow'!AA$11,'Financial Model'!$284:$284)</f>
        <v>170229.143384682</v>
      </c>
      <c r="AB20" s="24" t="n">
        <f aca="false">SUMIF('Financial Model'!$3:$3,'Annual Cash Flow'!AB$11,'Financial Model'!$284:$284)</f>
        <v>174448.211862022</v>
      </c>
      <c r="AC20" s="24" t="n">
        <f aca="false">SUMIF('Financial Model'!$3:$3,'Annual Cash Flow'!AC$11,'Financial Model'!$284:$284)</f>
        <v>177801.616599006</v>
      </c>
      <c r="AD20" s="24" t="n">
        <f aca="false">SUMIF('Financial Model'!$3:$3,'Annual Cash Flow'!AD$11,'Financial Model'!$284:$284)</f>
        <v>181713.252164184</v>
      </c>
      <c r="AE20" s="24" t="n">
        <f aca="false">SUMIF('Financial Model'!$3:$3,'Annual Cash Flow'!AE$11,'Financial Model'!$284:$284)</f>
        <v>91587.1694958484</v>
      </c>
      <c r="AF20" s="24" t="n">
        <f aca="false">SUMIF('Financial Model'!$3:$3,'Annual Cash Flow'!AF$11,'Financial Model'!$284:$284)</f>
        <v>0</v>
      </c>
      <c r="AG20" s="24" t="n">
        <f aca="false">SUMIF('Financial Model'!$3:$3,'Annual Cash Flow'!AG$11,'Financial Model'!$284:$284)</f>
        <v>0</v>
      </c>
      <c r="AH20" s="24" t="n">
        <f aca="false">SUMIF('Financial Model'!$3:$3,'Annual Cash Flow'!AH$11,'Financial Model'!$284:$284)</f>
        <v>0</v>
      </c>
      <c r="AI20" s="24" t="n">
        <f aca="false">SUMIF('Financial Model'!$3:$3,'Annual Cash Flow'!AI$11,'Financial Model'!$284:$284)</f>
        <v>0</v>
      </c>
      <c r="AJ20" s="24" t="n">
        <f aca="false">SUMIF('Financial Model'!$3:$3,'Annual Cash Flow'!AJ$11,'Financial Model'!$284:$284)</f>
        <v>0</v>
      </c>
      <c r="AK20" s="24" t="n">
        <f aca="false">SUMIF('Financial Model'!$3:$3,'Annual Cash Flow'!AK$11,'Financial Model'!$284:$284)</f>
        <v>0</v>
      </c>
      <c r="AL20" s="24" t="n">
        <f aca="false">SUMIF('Financial Model'!$3:$3,'Annual Cash Flow'!AL$11,'Financial Model'!$284:$284)</f>
        <v>0</v>
      </c>
      <c r="AM20" s="24" t="n">
        <f aca="false">SUMIF('Financial Model'!$3:$3,'Annual Cash Flow'!AM$11,'Financial Model'!$284:$284)</f>
        <v>0</v>
      </c>
    </row>
    <row r="21" customFormat="false" ht="15" hidden="false" customHeight="false" outlineLevel="0" collapsed="false">
      <c r="D21" s="0" t="s">
        <v>319</v>
      </c>
      <c r="F21" s="24" t="n">
        <f aca="false">SUMIF('Financial Model'!$3:$3,'Annual Cash Flow'!F$11,'Financial Model'!$292:$292)</f>
        <v>12162.9982312446</v>
      </c>
      <c r="G21" s="24" t="n">
        <f aca="false">SUMIF('Financial Model'!$3:$3,'Annual Cash Flow'!G$11,'Financial Model'!$292:$292)</f>
        <v>24444.7761431119</v>
      </c>
      <c r="H21" s="24" t="n">
        <f aca="false">SUMIF('Financial Model'!$3:$3,'Annual Cash Flow'!H$11,'Financial Model'!$292:$292)</f>
        <v>25004.9403105494</v>
      </c>
      <c r="I21" s="24" t="n">
        <f aca="false">SUMIF('Financial Model'!$3:$3,'Annual Cash Flow'!I$11,'Financial Model'!$292:$292)</f>
        <v>25460.6542225808</v>
      </c>
      <c r="J21" s="24" t="n">
        <f aca="false">SUMIF('Financial Model'!$3:$3,'Annual Cash Flow'!J$11,'Financial Model'!$292:$292)</f>
        <v>25995.327961255</v>
      </c>
      <c r="K21" s="24" t="n">
        <f aca="false">SUMIF('Financial Model'!$3:$3,'Annual Cash Flow'!K$11,'Financial Model'!$292:$292)</f>
        <v>26541.2298484414</v>
      </c>
      <c r="L21" s="24" t="n">
        <f aca="false">SUMIF('Financial Model'!$3:$3,'Annual Cash Flow'!L$11,'Financial Model'!$292:$292)</f>
        <v>27172.449514692</v>
      </c>
      <c r="M21" s="24" t="n">
        <f aca="false">SUMIF('Financial Model'!$3:$3,'Annual Cash Flow'!M$11,'Financial Model'!$292:$292)</f>
        <v>27667.6661844391</v>
      </c>
      <c r="N21" s="24" t="n">
        <f aca="false">SUMIF('Financial Model'!$3:$3,'Annual Cash Flow'!N$11,'Financial Model'!$292:$292)</f>
        <v>28248.6871743123</v>
      </c>
      <c r="O21" s="24" t="n">
        <f aca="false">SUMIF('Financial Model'!$3:$3,'Annual Cash Flow'!O$11,'Financial Model'!$292:$292)</f>
        <v>28841.9096049728</v>
      </c>
      <c r="P21" s="24" t="n">
        <f aca="false">SUMIF('Financial Model'!$3:$3,'Annual Cash Flow'!P$11,'Financial Model'!$292:$292)</f>
        <v>29527.8454360869</v>
      </c>
      <c r="Q21" s="24" t="n">
        <f aca="false">SUMIF('Financial Model'!$3:$3,'Annual Cash Flow'!Q$11,'Financial Model'!$292:$292)</f>
        <v>30065.9890905175</v>
      </c>
      <c r="R21" s="24" t="n">
        <f aca="false">SUMIF('Financial Model'!$3:$3,'Annual Cash Flow'!R$11,'Financial Model'!$292:$292)</f>
        <v>30697.3748614183</v>
      </c>
      <c r="S21" s="24" t="n">
        <f aca="false">SUMIF('Financial Model'!$3:$3,'Annual Cash Flow'!S$11,'Financial Model'!$292:$292)</f>
        <v>31342.0197335081</v>
      </c>
      <c r="T21" s="24" t="n">
        <f aca="false">SUMIF('Financial Model'!$3:$3,'Annual Cash Flow'!T$11,'Financial Model'!$292:$292)</f>
        <v>32087.4147038533</v>
      </c>
      <c r="U21" s="24" t="n">
        <f aca="false">SUMIF('Financial Model'!$3:$3,'Annual Cash Flow'!U$11,'Financial Model'!$292:$292)</f>
        <v>32672.2063930179</v>
      </c>
      <c r="V21" s="24" t="n">
        <f aca="false">SUMIF('Financial Model'!$3:$3,'Annual Cash Flow'!V$11,'Financial Model'!$292:$292)</f>
        <v>33358.3227272713</v>
      </c>
      <c r="W21" s="24" t="n">
        <f aca="false">SUMIF('Financial Model'!$3:$3,'Annual Cash Flow'!W$11,'Financial Model'!$292:$292)</f>
        <v>34058.847504544</v>
      </c>
      <c r="X21" s="24" t="n">
        <f aca="false">SUMIF('Financial Model'!$3:$3,'Annual Cash Flow'!X$11,'Financial Model'!$292:$292)</f>
        <v>34868.8557248661</v>
      </c>
      <c r="Y21" s="24" t="n">
        <f aca="false">SUMIF('Financial Model'!$3:$3,'Annual Cash Flow'!Y$11,'Financial Model'!$292:$292)</f>
        <v>35504.3390514843</v>
      </c>
      <c r="Z21" s="24" t="n">
        <f aca="false">SUMIF('Financial Model'!$3:$3,'Annual Cash Flow'!Z$11,'Financial Model'!$292:$292)</f>
        <v>36249.9301715654</v>
      </c>
      <c r="AA21" s="24" t="n">
        <f aca="false">SUMIF('Financial Model'!$3:$3,'Annual Cash Flow'!AA$11,'Financial Model'!$292:$292)</f>
        <v>37011.1787051683</v>
      </c>
      <c r="AB21" s="24" t="n">
        <f aca="false">SUMIF('Financial Model'!$3:$3,'Annual Cash Flow'!AB$11,'Financial Model'!$292:$292)</f>
        <v>37891.4010612242</v>
      </c>
      <c r="AC21" s="24" t="n">
        <f aca="false">SUMIF('Financial Model'!$3:$3,'Annual Cash Flow'!AC$11,'Financial Model'!$292:$292)</f>
        <v>38581.9701405943</v>
      </c>
      <c r="AD21" s="24" t="n">
        <f aca="false">SUMIF('Financial Model'!$3:$3,'Annual Cash Flow'!AD$11,'Financial Model'!$292:$292)</f>
        <v>39392.1915135468</v>
      </c>
      <c r="AE21" s="24" t="n">
        <f aca="false">SUMIF('Financial Model'!$3:$3,'Annual Cash Flow'!AE$11,'Financial Model'!$292:$292)</f>
        <v>19839.9581800907</v>
      </c>
      <c r="AF21" s="24" t="n">
        <f aca="false">SUMIF('Financial Model'!$3:$3,'Annual Cash Flow'!AF$11,'Financial Model'!$292:$292)</f>
        <v>0</v>
      </c>
      <c r="AG21" s="24" t="n">
        <f aca="false">SUMIF('Financial Model'!$3:$3,'Annual Cash Flow'!AG$11,'Financial Model'!$292:$292)</f>
        <v>0</v>
      </c>
      <c r="AH21" s="24" t="n">
        <f aca="false">SUMIF('Financial Model'!$3:$3,'Annual Cash Flow'!AH$11,'Financial Model'!$292:$292)</f>
        <v>0</v>
      </c>
      <c r="AI21" s="24" t="n">
        <f aca="false">SUMIF('Financial Model'!$3:$3,'Annual Cash Flow'!AI$11,'Financial Model'!$292:$292)</f>
        <v>0</v>
      </c>
      <c r="AJ21" s="24" t="n">
        <f aca="false">SUMIF('Financial Model'!$3:$3,'Annual Cash Flow'!AJ$11,'Financial Model'!$292:$292)</f>
        <v>0</v>
      </c>
      <c r="AK21" s="24" t="n">
        <f aca="false">SUMIF('Financial Model'!$3:$3,'Annual Cash Flow'!AK$11,'Financial Model'!$292:$292)</f>
        <v>0</v>
      </c>
      <c r="AL21" s="24" t="n">
        <f aca="false">SUMIF('Financial Model'!$3:$3,'Annual Cash Flow'!AL$11,'Financial Model'!$292:$292)</f>
        <v>0</v>
      </c>
      <c r="AM21" s="24" t="n">
        <f aca="false">SUMIF('Financial Model'!$3:$3,'Annual Cash Flow'!AM$11,'Financial Model'!$292:$292)</f>
        <v>0</v>
      </c>
    </row>
    <row r="22" customFormat="false" ht="15" hidden="false" customHeight="false" outlineLevel="0" collapsed="false">
      <c r="D22" s="0" t="s">
        <v>378</v>
      </c>
      <c r="F22" s="24" t="n">
        <f aca="false">SUM(F19:F21)</f>
        <v>78323.0097937662</v>
      </c>
      <c r="G22" s="24" t="n">
        <f aca="false">SUM(G19:G21)</f>
        <v>157776.46358829</v>
      </c>
      <c r="H22" s="24" t="n">
        <f aca="false">SUM(H19:H21)</f>
        <v>161597.890932687</v>
      </c>
      <c r="I22" s="24" t="n">
        <f aca="false">SUM(I19:I21)</f>
        <v>164655.664174229</v>
      </c>
      <c r="J22" s="24" t="n">
        <f aca="false">SUM(J19:J21)</f>
        <v>168228.491378535</v>
      </c>
      <c r="K22" s="24" t="n">
        <f aca="false">SUM(K19:K21)</f>
        <v>171878.879235778</v>
      </c>
      <c r="L22" s="24" t="n">
        <f aca="false">SUM(L19:L21)</f>
        <v>176087.028264092</v>
      </c>
      <c r="M22" s="24" t="n">
        <f aca="false">SUM(M19:M21)</f>
        <v>179419.111355547</v>
      </c>
      <c r="N22" s="24" t="n">
        <f aca="false">SUM(N19:N21)</f>
        <v>183312.435133938</v>
      </c>
      <c r="O22" s="24" t="n">
        <f aca="false">SUM(O19:O21)</f>
        <v>187290.280205353</v>
      </c>
      <c r="P22" s="24" t="n">
        <f aca="false">SUM(P19:P21)</f>
        <v>191875.90445123</v>
      </c>
      <c r="Q22" s="24" t="n">
        <f aca="false">SUM(Q19:Q21)</f>
        <v>195506.916913579</v>
      </c>
      <c r="R22" s="24" t="n">
        <f aca="false">SUM(R19:R21)</f>
        <v>199749.500476224</v>
      </c>
      <c r="S22" s="24" t="n">
        <f aca="false">SUM(S19:S21)</f>
        <v>204084.190936448</v>
      </c>
      <c r="T22" s="24" t="n">
        <f aca="false">SUM(T19:T21)</f>
        <v>209081.166129019</v>
      </c>
      <c r="U22" s="24" t="n">
        <f aca="false">SUM(U19:U21)</f>
        <v>213037.938110697</v>
      </c>
      <c r="V22" s="24" t="n">
        <f aca="false">SUM(V19:V21)</f>
        <v>217661.127222938</v>
      </c>
      <c r="W22" s="24" t="n">
        <f aca="false">SUM(W19:W21)</f>
        <v>222384.689939597</v>
      </c>
      <c r="X22" s="24" t="n">
        <f aca="false">SUM(X19:X21)</f>
        <v>227829.933305376</v>
      </c>
      <c r="Y22" s="24" t="n">
        <f aca="false">SUM(Y19:Y21)</f>
        <v>232141.704166569</v>
      </c>
      <c r="Z22" s="24" t="n">
        <f aca="false">SUM(Z19:Z21)</f>
        <v>237179.659131713</v>
      </c>
      <c r="AA22" s="24" t="n">
        <f aca="false">SUM(AA19:AA21)</f>
        <v>242326.996693034</v>
      </c>
      <c r="AB22" s="24" t="n">
        <f aca="false">SUM(AB19:AB21)</f>
        <v>248260.740155767</v>
      </c>
      <c r="AC22" s="24" t="n">
        <f aca="false">SUM(AC19:AC21)</f>
        <v>252959.374899618</v>
      </c>
      <c r="AD22" s="24" t="n">
        <f aca="false">SUM(AD19:AD21)</f>
        <v>258449.323389109</v>
      </c>
      <c r="AE22" s="24" t="n">
        <f aca="false">SUM(AE19:AE21)</f>
        <v>130235.449408973</v>
      </c>
      <c r="AF22" s="24" t="n">
        <f aca="false">SUM(AF19:AF21)</f>
        <v>0</v>
      </c>
      <c r="AG22" s="24" t="n">
        <f aca="false">SUM(AG19:AG21)</f>
        <v>0</v>
      </c>
      <c r="AH22" s="24" t="n">
        <f aca="false">SUM(AH19:AH21)</f>
        <v>0</v>
      </c>
      <c r="AI22" s="24" t="n">
        <f aca="false">SUM(AI19:AI21)</f>
        <v>0</v>
      </c>
      <c r="AJ22" s="24" t="n">
        <f aca="false">SUM(AJ19:AJ21)</f>
        <v>0</v>
      </c>
      <c r="AK22" s="24" t="n">
        <f aca="false">SUM(AK19:AK21)</f>
        <v>0</v>
      </c>
      <c r="AL22" s="24" t="n">
        <f aca="false">SUM(AL19:AL21)</f>
        <v>0</v>
      </c>
      <c r="AM22" s="24" t="n">
        <f aca="false">SUM(AM19:AM21)</f>
        <v>0</v>
      </c>
    </row>
    <row r="24" customFormat="false" ht="15" hidden="false" customHeight="false" outlineLevel="0" collapsed="false">
      <c r="F24" s="0" t="n">
        <f aca="false">F11</f>
        <v>2018</v>
      </c>
      <c r="G24" s="0" t="n">
        <f aca="false">G11</f>
        <v>2019</v>
      </c>
      <c r="H24" s="0" t="n">
        <f aca="false">H11</f>
        <v>2020</v>
      </c>
      <c r="I24" s="0" t="n">
        <f aca="false">I11</f>
        <v>2021</v>
      </c>
      <c r="J24" s="0" t="n">
        <f aca="false">J11</f>
        <v>2022</v>
      </c>
      <c r="K24" s="0" t="n">
        <f aca="false">K11</f>
        <v>2023</v>
      </c>
      <c r="L24" s="0" t="n">
        <f aca="false">L11</f>
        <v>2024</v>
      </c>
      <c r="M24" s="0" t="n">
        <f aca="false">M11</f>
        <v>2025</v>
      </c>
      <c r="N24" s="0" t="n">
        <f aca="false">N11</f>
        <v>2026</v>
      </c>
      <c r="O24" s="0" t="n">
        <f aca="false">O11</f>
        <v>2027</v>
      </c>
      <c r="P24" s="0" t="n">
        <f aca="false">P11</f>
        <v>2028</v>
      </c>
      <c r="Q24" s="0" t="n">
        <f aca="false">Q11</f>
        <v>2029</v>
      </c>
      <c r="R24" s="0" t="n">
        <f aca="false">R11</f>
        <v>2030</v>
      </c>
      <c r="S24" s="0" t="n">
        <f aca="false">S11</f>
        <v>2031</v>
      </c>
      <c r="T24" s="0" t="n">
        <f aca="false">T11</f>
        <v>2032</v>
      </c>
      <c r="U24" s="0" t="n">
        <f aca="false">U11</f>
        <v>2033</v>
      </c>
      <c r="V24" s="0" t="n">
        <f aca="false">V11</f>
        <v>2034</v>
      </c>
      <c r="W24" s="0" t="n">
        <f aca="false">W11</f>
        <v>2035</v>
      </c>
      <c r="X24" s="0" t="n">
        <f aca="false">X11</f>
        <v>2036</v>
      </c>
      <c r="Y24" s="0" t="n">
        <f aca="false">Y11</f>
        <v>2037</v>
      </c>
      <c r="Z24" s="0" t="n">
        <f aca="false">Z11</f>
        <v>2038</v>
      </c>
      <c r="AA24" s="0" t="n">
        <f aca="false">AA11</f>
        <v>2039</v>
      </c>
      <c r="AB24" s="0" t="n">
        <f aca="false">AB11</f>
        <v>2040</v>
      </c>
      <c r="AC24" s="0" t="n">
        <f aca="false">AC11</f>
        <v>2041</v>
      </c>
      <c r="AD24" s="0" t="n">
        <f aca="false">AD11</f>
        <v>2042</v>
      </c>
      <c r="AE24" s="0" t="n">
        <f aca="false">AE11</f>
        <v>2043</v>
      </c>
      <c r="AF24" s="0" t="n">
        <f aca="false">AF11</f>
        <v>2044</v>
      </c>
      <c r="AG24" s="0" t="n">
        <f aca="false">AG11</f>
        <v>2045</v>
      </c>
      <c r="AH24" s="0" t="n">
        <f aca="false">AH11</f>
        <v>2046</v>
      </c>
      <c r="AI24" s="0" t="n">
        <f aca="false">AI11</f>
        <v>2047</v>
      </c>
      <c r="AJ24" s="0" t="n">
        <f aca="false">AJ11</f>
        <v>2048</v>
      </c>
      <c r="AK24" s="0" t="n">
        <f aca="false">AK11</f>
        <v>2049</v>
      </c>
      <c r="AL24" s="0" t="n">
        <f aca="false">AL11</f>
        <v>2050</v>
      </c>
      <c r="AM24" s="0" t="n">
        <f aca="false">AM11</f>
        <v>2051</v>
      </c>
    </row>
    <row r="25" customFormat="false" ht="15" hidden="false" customHeight="false" outlineLevel="0" collapsed="false">
      <c r="D25" s="0" t="s">
        <v>426</v>
      </c>
      <c r="F25" s="25" t="n">
        <f aca="false">F16</f>
        <v>123545.831148269</v>
      </c>
      <c r="G25" s="25" t="n">
        <f aca="false">G16</f>
        <v>247652.694596799</v>
      </c>
      <c r="H25" s="25" t="n">
        <f aca="false">H16</f>
        <v>251952.634249991</v>
      </c>
      <c r="I25" s="25" t="n">
        <f aca="false">I16</f>
        <v>255006.031532089</v>
      </c>
      <c r="J25" s="25" t="n">
        <f aca="false">J16</f>
        <v>258832.079645736</v>
      </c>
      <c r="K25" s="25" t="n">
        <f aca="false">K16</f>
        <v>262746.950795548</v>
      </c>
      <c r="L25" s="25" t="n">
        <f aca="false">L16</f>
        <v>267480.745487148</v>
      </c>
      <c r="M25" s="25" t="n">
        <f aca="false">M16</f>
        <v>270851.486879781</v>
      </c>
      <c r="N25" s="25" t="n">
        <f aca="false">N16</f>
        <v>275045.436162482</v>
      </c>
      <c r="O25" s="25" t="n">
        <f aca="false">O16</f>
        <v>279336.779470912</v>
      </c>
      <c r="P25" s="25" t="n">
        <f aca="false">P16</f>
        <v>284502.055573262</v>
      </c>
      <c r="Q25" s="25" t="n">
        <f aca="false">Q16</f>
        <v>288220.778774208</v>
      </c>
      <c r="R25" s="25" t="n">
        <f aca="false">R16</f>
        <v>292818.133931877</v>
      </c>
      <c r="S25" s="25" t="n">
        <f aca="false">S16</f>
        <v>297522.283957166</v>
      </c>
      <c r="T25" s="25" t="n">
        <f aca="false">T16</f>
        <v>303160.672947664</v>
      </c>
      <c r="U25" s="25" t="n">
        <f aca="false">U16</f>
        <v>307260.983420969</v>
      </c>
      <c r="V25" s="25" t="n">
        <f aca="false">V16</f>
        <v>312300.687124605</v>
      </c>
      <c r="W25" s="25" t="n">
        <f aca="false">W16</f>
        <v>317457.496987476</v>
      </c>
      <c r="X25" s="25" t="n">
        <f aca="false">X16</f>
        <v>323614.660755776</v>
      </c>
      <c r="Y25" s="25" t="n">
        <f aca="false">Y16</f>
        <v>328133.420093085</v>
      </c>
      <c r="Z25" s="25" t="n">
        <f aca="false">Z16</f>
        <v>333658.186915075</v>
      </c>
      <c r="AA25" s="25" t="n">
        <f aca="false">AA16</f>
        <v>339311.370085188</v>
      </c>
      <c r="AB25" s="25" t="n">
        <f aca="false">AB16</f>
        <v>346037.392342247</v>
      </c>
      <c r="AC25" s="25" t="n">
        <f aca="false">AC16</f>
        <v>351015.034721483</v>
      </c>
      <c r="AD25" s="25" t="n">
        <f aca="false">AD16</f>
        <v>357071.71760006</v>
      </c>
      <c r="AE25" s="25" t="n">
        <f aca="false">AE16</f>
        <v>179358.197206997</v>
      </c>
      <c r="AF25" s="25" t="n">
        <f aca="false">AF16</f>
        <v>0</v>
      </c>
      <c r="AG25" s="25" t="n">
        <f aca="false">AG16</f>
        <v>0</v>
      </c>
      <c r="AH25" s="25" t="n">
        <f aca="false">AH16</f>
        <v>0</v>
      </c>
      <c r="AI25" s="25" t="n">
        <f aca="false">AI16</f>
        <v>0</v>
      </c>
      <c r="AJ25" s="25" t="n">
        <f aca="false">AJ16</f>
        <v>0</v>
      </c>
      <c r="AK25" s="25" t="n">
        <f aca="false">AK16</f>
        <v>0</v>
      </c>
      <c r="AL25" s="25" t="n">
        <f aca="false">AL16</f>
        <v>0</v>
      </c>
      <c r="AM25" s="25" t="n">
        <f aca="false">AM16</f>
        <v>0</v>
      </c>
    </row>
    <row r="26" customFormat="false" ht="15" hidden="false" customHeight="false" outlineLevel="0" collapsed="false">
      <c r="D26" s="0" t="s">
        <v>467</v>
      </c>
      <c r="F26" s="25" t="n">
        <f aca="false">F22</f>
        <v>78323.0097937662</v>
      </c>
      <c r="G26" s="25" t="n">
        <f aca="false">G22</f>
        <v>157776.46358829</v>
      </c>
      <c r="H26" s="25" t="n">
        <f aca="false">H22</f>
        <v>161597.890932687</v>
      </c>
      <c r="I26" s="25" t="n">
        <f aca="false">I22</f>
        <v>164655.664174229</v>
      </c>
      <c r="J26" s="25" t="n">
        <f aca="false">J22</f>
        <v>168228.491378535</v>
      </c>
      <c r="K26" s="25" t="n">
        <f aca="false">K22</f>
        <v>171878.879235778</v>
      </c>
      <c r="L26" s="25" t="n">
        <f aca="false">L22</f>
        <v>176087.028264092</v>
      </c>
      <c r="M26" s="25" t="n">
        <f aca="false">M22</f>
        <v>179419.111355547</v>
      </c>
      <c r="N26" s="25" t="n">
        <f aca="false">N22</f>
        <v>183312.435133938</v>
      </c>
      <c r="O26" s="25" t="n">
        <f aca="false">O22</f>
        <v>187290.280205353</v>
      </c>
      <c r="P26" s="25" t="n">
        <f aca="false">P22</f>
        <v>191875.90445123</v>
      </c>
      <c r="Q26" s="25" t="n">
        <f aca="false">Q22</f>
        <v>195506.916913579</v>
      </c>
      <c r="R26" s="25" t="n">
        <f aca="false">R22</f>
        <v>199749.500476224</v>
      </c>
      <c r="S26" s="25" t="n">
        <f aca="false">S22</f>
        <v>204084.190936448</v>
      </c>
      <c r="T26" s="25" t="n">
        <f aca="false">T22</f>
        <v>209081.166129019</v>
      </c>
      <c r="U26" s="25" t="n">
        <f aca="false">U22</f>
        <v>213037.938110697</v>
      </c>
      <c r="V26" s="25" t="n">
        <f aca="false">V22</f>
        <v>217661.127222938</v>
      </c>
      <c r="W26" s="25" t="n">
        <f aca="false">W22</f>
        <v>222384.689939597</v>
      </c>
      <c r="X26" s="25" t="n">
        <f aca="false">X22</f>
        <v>227829.933305376</v>
      </c>
      <c r="Y26" s="25" t="n">
        <f aca="false">Y22</f>
        <v>232141.704166569</v>
      </c>
      <c r="Z26" s="25" t="n">
        <f aca="false">Z22</f>
        <v>237179.659131713</v>
      </c>
      <c r="AA26" s="25" t="n">
        <f aca="false">AA22</f>
        <v>242326.996693034</v>
      </c>
      <c r="AB26" s="25" t="n">
        <f aca="false">AB22</f>
        <v>248260.740155767</v>
      </c>
      <c r="AC26" s="25" t="n">
        <f aca="false">AC22</f>
        <v>252959.374899618</v>
      </c>
      <c r="AD26" s="25" t="n">
        <f aca="false">AD22</f>
        <v>258449.323389109</v>
      </c>
      <c r="AE26" s="25" t="n">
        <f aca="false">AE22</f>
        <v>130235.449408973</v>
      </c>
      <c r="AF26" s="25" t="n">
        <f aca="false">AF22</f>
        <v>0</v>
      </c>
      <c r="AG26" s="25" t="n">
        <f aca="false">AG22</f>
        <v>0</v>
      </c>
      <c r="AH26" s="25" t="n">
        <f aca="false">AH22</f>
        <v>0</v>
      </c>
      <c r="AI26" s="25" t="n">
        <f aca="false">AI22</f>
        <v>0</v>
      </c>
      <c r="AJ26" s="25" t="n">
        <f aca="false">AJ22</f>
        <v>0</v>
      </c>
      <c r="AK26" s="25" t="n">
        <f aca="false">AK22</f>
        <v>0</v>
      </c>
      <c r="AL26" s="25" t="n">
        <f aca="false">AL22</f>
        <v>0</v>
      </c>
      <c r="AM26" s="25" t="n">
        <f aca="false">AM2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3:05:07Z</dcterms:created>
  <dc:creator>Monica Lewinski</dc:creator>
  <dc:description/>
  <dc:language>en-US</dc:language>
  <cp:lastModifiedBy>Monica Lewinski</cp:lastModifiedBy>
  <dcterms:modified xsi:type="dcterms:W3CDTF">2012-07-18T16:09:55Z</dcterms:modified>
  <cp:revision>0</cp:revision>
  <dc:subject/>
  <dc:title/>
</cp:coreProperties>
</file>